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Kangatang" sheetId="1" state="hidden" r:id="rId2"/>
    <sheet name="SGV" sheetId="2" state="hidden" r:id="rId3"/>
    <sheet name="TH Gtri QT 2024" sheetId="3" state="visible" r:id="rId4"/>
    <sheet name="KL" sheetId="4" state="visible" r:id="rId5"/>
    <sheet name="Sheet1" sheetId="5" state="visible" r:id="rId6"/>
  </sheets>
  <definedNames>
    <definedName function="false" hidden="false" localSheetId="3" name="_xlnm.Print_Area" vbProcedure="false">KL!$A$1:$J$39</definedName>
    <definedName function="false" hidden="false" localSheetId="3" name="_xlnm.Print_Titles" vbProcedure="false">KL!$4:$5</definedName>
    <definedName function="false" hidden="false" localSheetId="2" name="_xlnm.Print_Area" vbProcedure="false">'TH Gtri QT 2024'!$A$1:$E$41</definedName>
    <definedName function="false" hidden="false" localSheetId="2" name="_xlnm.Print_Titles" vbProcedure="false">'TH Gtri QT 2024'!$5: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PHỤ LỤC:</t>
  </si>
  <si>
    <t xml:space="preserve">DANH MỤC, GIÁ TRỊ CÔNG TRÌNH THỦY LỢI ĐƯỢC SỬA CHỮA, NÂNG CẤP BẰNG NGUỒN KINH PHÍ BẢO TRÌ TÀI SẢN KẾT CẤU HẠ TẦNG THỦY LỢI NĂM  2024</t>
  </si>
  <si>
    <t xml:space="preserve">(Kèm theo Quyết định số: 1799 /QĐ-UBND ngày 09  /8/2024 của UBND tỉnh Lạng Sơn)</t>
  </si>
  <si>
    <t xml:space="preserve">STT</t>
  </si>
  <si>
    <t xml:space="preserve">Tên công trình</t>
  </si>
  <si>
    <t xml:space="preserve">Tổng kinh phí quyết toán/Giá trị công trình</t>
  </si>
  <si>
    <t xml:space="preserve">Nguồn kinh phí 
(1000 đồng)</t>
  </si>
  <si>
    <t xml:space="preserve">Bảo trì TSKCHT thuỷ lợi năm 2023</t>
  </si>
  <si>
    <t xml:space="preserve">Bảo trì TSKCHT thuỷ lợi năm 2024</t>
  </si>
  <si>
    <t xml:space="preserve">3=(4+5)</t>
  </si>
  <si>
    <t xml:space="preserve">I</t>
  </si>
  <si>
    <t xml:space="preserve">Công trình có giá trị từ 500 triệu đồng trở lên</t>
  </si>
  <si>
    <t xml:space="preserve">Sửa chữa mương hồ Kỳ Nà, xã Quốc Khánh</t>
  </si>
  <si>
    <t xml:space="preserve">Sửa chữa HT mương hồ Hua Khao, xã Quốc Khánh</t>
  </si>
  <si>
    <t xml:space="preserve">Sửa chữa HT mương hồ Khuổi Mặn, xã Hùng Sơn</t>
  </si>
  <si>
    <t xml:space="preserve">Sửa chữa mương đập dâng Nà Tao, xã Hội Hoan</t>
  </si>
  <si>
    <t xml:space="preserve">Sửa chữa mương đập dâng Cam Pất, xã Hội Hoan</t>
  </si>
  <si>
    <t xml:space="preserve">Sửa chữa hệ thống mương, đập Còn Ngòa, xã Thụy Hùng</t>
  </si>
  <si>
    <t xml:space="preserve">Sửa chữa mương đập dâng Phai Lép 1, thị trấn Bắc Sơn</t>
  </si>
  <si>
    <t xml:space="preserve">Sửa chữa hệ thống đập dâng, mương Phai Nam, xã Đồng Ý</t>
  </si>
  <si>
    <t xml:space="preserve">Sửa chữa hệ thống đập dâng Phai Sao, xã Bắc Quỳnh</t>
  </si>
  <si>
    <t xml:space="preserve">Sửa chữa hệ thống đập, mương Bản Nghịu, xã Hưng Đạo</t>
  </si>
  <si>
    <t xml:space="preserve">Sửa chữa hệ thống công trình hồ Rọ Hoạt, xã Hoàng Văn Thụ</t>
  </si>
  <si>
    <t xml:space="preserve">Sửa chữa hệ thống công trình thủy lợi hồ Bản Nầng, xã Tân Đoàn</t>
  </si>
  <si>
    <t xml:space="preserve">Sửa chữa hệ thống công trình Song Giang, xã Điềm He</t>
  </si>
  <si>
    <t xml:space="preserve">Sửa chữa mương hồ Khuổi Sần, xã Hải Yến</t>
  </si>
  <si>
    <t xml:space="preserve">Sửa chữa mương đập dâng An Rinh, xã Tân Liên</t>
  </si>
  <si>
    <t xml:space="preserve">Sửa chữa hệ thống trạm bơm điện Bản Lìm - Bốt Đổ, xã Gia Cát</t>
  </si>
  <si>
    <t xml:space="preserve">Sửa chữa mương hồ Khuổi Giàn, xã Tú Đoạn</t>
  </si>
  <si>
    <t xml:space="preserve">Sửa chữa hệ thống trạm bơm điện Bản Bằng - Bản Quyến, xã Tú Đoạn</t>
  </si>
  <si>
    <t xml:space="preserve">Sửa chữa đập, mương Phai Hẻo, xã Yên Khoái</t>
  </si>
  <si>
    <t xml:space="preserve">Sửa chữa cầu máng mương hồ Tà Keo, xã Sàn Viên</t>
  </si>
  <si>
    <t xml:space="preserve">Sửa chữa hệ thống đập, mương Đồng Khuy, xã Đồng Thắng</t>
  </si>
  <si>
    <t xml:space="preserve">Sửa chữa hệ thống công trình hồ Bãi Hào, xã Chi Lăng</t>
  </si>
  <si>
    <t xml:space="preserve">Sửa chữa hệ thống công trình Nà Lốc - Nà Phúc, xã Bắc Thủy</t>
  </si>
  <si>
    <t xml:space="preserve">Sửa chữa mương đập Mương Cái, xã Hữu Liên</t>
  </si>
  <si>
    <t xml:space="preserve">Sửa chữa mương KC đập Lân Vằn, xã Quyết Thắng</t>
  </si>
  <si>
    <t xml:space="preserve">Sửa chữa mương KC hồ Chiến Thắng, xã Đồng Tiến</t>
  </si>
  <si>
    <t xml:space="preserve">Sửa chữa mương trạm bơm Đồng Lão, xã Minh Tiến</t>
  </si>
  <si>
    <t xml:space="preserve">II</t>
  </si>
  <si>
    <t xml:space="preserve">Công trình có giá trị dưới 500 triệu đồng</t>
  </si>
  <si>
    <t xml:space="preserve">Sửa chữa trạm bơm thủy luân Pò Phai, xã Tú Xuyên</t>
  </si>
  <si>
    <t xml:space="preserve">Sửa chữa đập dâng, mương Bản Nhầng, xã Quảng Lạc</t>
  </si>
  <si>
    <t xml:space="preserve">Sửa chữa hệ thống mương hồ Bó Chuông, xã Mai Pha</t>
  </si>
  <si>
    <t xml:space="preserve">Sửa chữa hệ thống công trình Slam Kha, xã Yên Bình</t>
  </si>
  <si>
    <t xml:space="preserve">Tổng cộng (I+II)</t>
  </si>
  <si>
    <t xml:space="preserve">Biểu số 2</t>
  </si>
  <si>
    <t xml:space="preserve">BẢNG TỔNG HỢP KHỐI LƯỢNG
 SỬA CHỮA, BẢO TRÌ TÀI SẢN KẾT CẤU HẠ TẦNG THỦY LỢI NĂM 2024</t>
  </si>
  <si>
    <t xml:space="preserve">Diện tích tưới
(ha)</t>
  </si>
  <si>
    <t xml:space="preserve">Nội dung thực hiện</t>
  </si>
  <si>
    <t xml:space="preserve">Khối lượng thực hiện</t>
  </si>
  <si>
    <t xml:space="preserve">Tổng chiều dài SC (m)</t>
  </si>
  <si>
    <t xml:space="preserve">Đất đào
(m3)</t>
  </si>
  <si>
    <t xml:space="preserve">Đất đắp
(m3)</t>
  </si>
  <si>
    <t xml:space="preserve">Bê tông
(m3)</t>
  </si>
  <si>
    <t xml:space="preserve">Đá, gạch xây (m3)</t>
  </si>
  <si>
    <t xml:space="preserve">Thép
(kg)</t>
  </si>
  <si>
    <t xml:space="preserve">Sửa chữa mương đập dâng Phai Lép 1</t>
  </si>
  <si>
    <t xml:space="preserve">Sửa chữa mương xây đá cũ BxH = (40x60)cm, L=465,5m</t>
  </si>
  <si>
    <t xml:space="preserve">Sửa chữa hệ thống đập dâng, mương Phai Nam</t>
  </si>
  <si>
    <t xml:space="preserve">Sửa chữa đập dâng xây đá L=263m, mương đất cũ BxH=(60x80)cm, L= 103m</t>
  </si>
  <si>
    <t xml:space="preserve">Sửa chữa hệ thống đập dâng Phai Sao</t>
  </si>
  <si>
    <t xml:space="preserve">Sửa chữa đập dâng, mương xây đá cũ BxH=(40x40)cm và (30x40)cm, L= 346,5m</t>
  </si>
  <si>
    <t xml:space="preserve">Sửa chữa hệ thống đập, mương Bản Nghịu</t>
  </si>
  <si>
    <t xml:space="preserve">Sửa chữa đập dâng và mương cũ BxH=(30x40)cm, chiều dài L=332,5m</t>
  </si>
  <si>
    <t xml:space="preserve">Sửa chữa hệ thống công trình đầu mối và mương dẫn, L=243,5m</t>
  </si>
  <si>
    <t xml:space="preserve">Sửa chữa hệ thống công trình hồ Bãi Hào</t>
  </si>
  <si>
    <t xml:space="preserve">Sửa chữa hệ thống công trình đầu mối và mương dẫn, L=71,5m</t>
  </si>
  <si>
    <t xml:space="preserve">Sửa chữa hệ thống công trình Nà Lốc - Nà Phúc</t>
  </si>
  <si>
    <t xml:space="preserve">Sửa chữa đập dâng Nà Phúc, mương Nà Lốc, L = 84m</t>
  </si>
  <si>
    <t xml:space="preserve">Sửa chữa mương hồ Khuổi Sần </t>
  </si>
  <si>
    <t xml:space="preserve">Sửa chữa mương xây cũ, BxH = (40x50)cm, L = 512m</t>
  </si>
  <si>
    <t xml:space="preserve">Sửa chữa mương đập dâng An Rinh</t>
  </si>
  <si>
    <t xml:space="preserve">Sửa chữa mương xây cũ, BxH = (60x60)cm, L =356m</t>
  </si>
  <si>
    <t xml:space="preserve">Sửa chữa hệ thống trạm bơm điện Bản Lìm - Bốt Đổ</t>
  </si>
  <si>
    <t xml:space="preserve">Sửa chữa nhà trạm, hệ thống thiết bị, đường ống</t>
  </si>
  <si>
    <t xml:space="preserve">Sửa chữa hệ thống đập, mương Đồng Khuy</t>
  </si>
  <si>
    <t xml:space="preserve">Sửa chữa đập dâng cũ dài 26m và mương dẫn, L=4m</t>
  </si>
  <si>
    <t xml:space="preserve">Sửa chữa mương đập Mương Cái</t>
  </si>
  <si>
    <t xml:space="preserve">Sửa chữa mương xây đá cũ BxH = (40x40)cm, L=684m</t>
  </si>
  <si>
    <t xml:space="preserve">Sửa chữa mương KC đập Lân Vằn</t>
  </si>
  <si>
    <t xml:space="preserve">Sửa chữa mương xây đá cũ BxH = (120x170)cm, L=167m</t>
  </si>
  <si>
    <t xml:space="preserve">Sửa chữa mương KC hồ Chiến Thắng </t>
  </si>
  <si>
    <t xml:space="preserve">Sửa chữa mương xây đá cũ BxH = (80x80)cm, L=262m</t>
  </si>
  <si>
    <t xml:space="preserve">Sửa chữa mương trạm bơm Đồng Lão</t>
  </si>
  <si>
    <t xml:space="preserve">Sửa chữa mương xây đá cũ BxH = (40x60)cm, L=760 m</t>
  </si>
  <si>
    <t xml:space="preserve">Sửa chữa mương hồ Khuổi Giàn</t>
  </si>
  <si>
    <t xml:space="preserve">Sửa chữa mương xây gạch cũ BxH = (40x40)cm, L=540 m</t>
  </si>
  <si>
    <t xml:space="preserve">Sửa chữa đập, mương Phai Hẻo</t>
  </si>
  <si>
    <t xml:space="preserve">Sửa chữa đập dâng, mương xây cũ L=611m</t>
  </si>
  <si>
    <t xml:space="preserve">Sửa chữa cầu máng, mương hồ Tà Keo</t>
  </si>
  <si>
    <t xml:space="preserve">Sửa chữa cầu máng, mương bê tông cũ gẫy đổ, L=188m</t>
  </si>
  <si>
    <t xml:space="preserve">Sửa chữa hệ thống trạm bơm điện Bản Bằng - Bản Quyến</t>
  </si>
  <si>
    <t xml:space="preserve">Sửa chữa nhà quản lý, nhà trạm bơm; Thay thế máy bơm, hệ thống đường ống</t>
  </si>
  <si>
    <t xml:space="preserve">Sửa chữa mương hồ Kỳ Nà</t>
  </si>
  <si>
    <t xml:space="preserve">Sửa chữa mương cũ BxH=(40x40)cm, chiều dài L=849m</t>
  </si>
  <si>
    <t xml:space="preserve">Sửa chữa hệ thống mương hồ Hua Khao</t>
  </si>
  <si>
    <t xml:space="preserve">Sửa chữa mương cũ BxH=(40x40)cm, chiều dài L=633,5m</t>
  </si>
  <si>
    <t xml:space="preserve">Sửa chữa hệ thống mương hồ Khuổi Mặn</t>
  </si>
  <si>
    <t xml:space="preserve">Sửa chữa mương cũ BxH=(60x60)cm và BxH=(30x40)cm, chiều dài L=882,5m</t>
  </si>
  <si>
    <t xml:space="preserve">Sửa chữa mương đập dâng Nà Tao</t>
  </si>
  <si>
    <t xml:space="preserve">Sửa chữa mương cũ BxH=(60x60)cm, chiều dài L=920m</t>
  </si>
  <si>
    <t xml:space="preserve">Sửa chữa mương đập dâng Cam Pất</t>
  </si>
  <si>
    <t xml:space="preserve">Sửa chữa mương cũ BxH=(40x60)cm, chiều dài L=668m</t>
  </si>
  <si>
    <t xml:space="preserve">Sửa chữa hệ thống mương, đập Còn Ngòa</t>
  </si>
  <si>
    <t xml:space="preserve">Sửa chữa đập dâng, mương xây cũ</t>
  </si>
  <si>
    <t xml:space="preserve">Sửa chữa hệ thống công trình thủy lợi Hồ Bản Nầng</t>
  </si>
  <si>
    <t xml:space="preserve">Sửa chữa ao thủy lợi, mương xây cũ BxH=(30x40)cm, chiều dài L =406m</t>
  </si>
  <si>
    <t xml:space="preserve">Sửa chữa hệ thống công trình Song Giang</t>
  </si>
  <si>
    <t xml:space="preserve">Sửa chữa nhà trạm, thay thế máy bơm, hệ thống điện, hệ thống đường ống L=18m</t>
  </si>
  <si>
    <t xml:space="preserve">Sửa chữa, thay thế đường ống dẫn nước, L = 1209m</t>
  </si>
  <si>
    <t xml:space="preserve">Sửa chữa hệ thống đóng mở, mương cũ BxH=(40x40)cm, chiều dài L=399m</t>
  </si>
  <si>
    <t xml:space="preserve">Sửa chữa mương cũ BxH=(40x60)cm,  421m</t>
  </si>
  <si>
    <t xml:space="preserve">Sửa chữa mương cũ BxH = 40x40cm, tổng chiều dài L = 120m</t>
  </si>
  <si>
    <t xml:space="preserve">TỔNG CỘ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₫_-;\-* #,##0.00\ _₫_-;_-* \-??\ _₫_-;_-@_-"/>
    <numFmt numFmtId="166" formatCode="_(* #,##0_);_(* \(#,##0\);_(* \-??_);_(@_)"/>
    <numFmt numFmtId="167" formatCode="#,##0"/>
    <numFmt numFmtId="168" formatCode="_-* #,##0.000\ _₫_-;\-* #,##0.000\ _₫_-;_-* \-??\ _₫_-;_-@_-"/>
    <numFmt numFmtId="169" formatCode="_(* #,##0.00_);_(* \(#,##0.00\);_(* \-??_);_(@_)"/>
    <numFmt numFmtId="170" formatCode="General"/>
    <numFmt numFmtId="171" formatCode="0.00"/>
    <numFmt numFmtId="172" formatCode="0.0000"/>
  </numFmts>
  <fonts count="22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yim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163"/>
    </font>
    <font>
      <sz val="14"/>
      <color rgb="FF000000"/>
      <name val="Times New Roman"/>
      <family val="1"/>
    </font>
    <font>
      <sz val="14"/>
      <color rgb="FF000000"/>
      <name val="DejaVu Sans Condensed"/>
      <family val="0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  <charset val="163"/>
    </font>
    <font>
      <sz val="12"/>
      <color rgb="FF000000"/>
      <name val=".VnTime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3" activeCellId="0" sqref="B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7.43"/>
    <col collapsed="false" customWidth="true" hidden="false" outlineLevel="0" max="3" min="3" style="3" width="14.66"/>
    <col collapsed="false" customWidth="true" hidden="false" outlineLevel="0" max="4" min="4" style="4" width="11.77"/>
    <col collapsed="false" customWidth="true" hidden="false" outlineLevel="0" max="5" min="5" style="1" width="14.66"/>
    <col collapsed="false" customWidth="true" hidden="false" outlineLevel="0" max="6" min="6" style="1" width="16.1"/>
    <col collapsed="false" customWidth="true" hidden="false" outlineLevel="0" max="7" min="7" style="1" width="23.21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7"/>
    </row>
    <row r="4" customFormat="false" ht="15" hidden="false" customHeight="true" outlineLevel="0" collapsed="false">
      <c r="D4" s="9"/>
      <c r="E4" s="9"/>
      <c r="F4" s="10"/>
    </row>
    <row r="5" customFormat="false" ht="35.25" hidden="false" customHeight="true" outlineLevel="0" collapsed="false">
      <c r="A5" s="11" t="s">
        <v>3</v>
      </c>
      <c r="B5" s="12" t="s">
        <v>4</v>
      </c>
      <c r="C5" s="12" t="s">
        <v>5</v>
      </c>
      <c r="D5" s="11" t="s">
        <v>6</v>
      </c>
      <c r="E5" s="11"/>
      <c r="F5" s="13"/>
    </row>
    <row r="6" customFormat="false" ht="63.75" hidden="false" customHeight="true" outlineLevel="0" collapsed="false">
      <c r="A6" s="11"/>
      <c r="B6" s="12"/>
      <c r="C6" s="12"/>
      <c r="D6" s="14" t="s">
        <v>7</v>
      </c>
      <c r="E6" s="14" t="s">
        <v>8</v>
      </c>
      <c r="F6" s="13"/>
    </row>
    <row r="7" customFormat="false" ht="14.25" hidden="false" customHeight="true" outlineLevel="0" collapsed="false">
      <c r="A7" s="15" t="n">
        <v>1</v>
      </c>
      <c r="B7" s="15" t="n">
        <v>2</v>
      </c>
      <c r="C7" s="15" t="s">
        <v>9</v>
      </c>
      <c r="D7" s="16" t="n">
        <v>4</v>
      </c>
      <c r="E7" s="15" t="n">
        <v>5</v>
      </c>
      <c r="F7" s="6"/>
    </row>
    <row r="8" s="3" customFormat="true" ht="20.1" hidden="false" customHeight="true" outlineLevel="0" collapsed="false">
      <c r="A8" s="17" t="s">
        <v>10</v>
      </c>
      <c r="B8" s="18" t="s">
        <v>11</v>
      </c>
      <c r="C8" s="19" t="n">
        <f aca="false">+SUM(C9:C35)</f>
        <v>18387429000</v>
      </c>
      <c r="D8" s="19" t="n">
        <f aca="false">+SUM(D9:D35)</f>
        <v>0</v>
      </c>
      <c r="E8" s="19" t="n">
        <f aca="false">+SUM(E9:E35)</f>
        <v>18387429000</v>
      </c>
      <c r="F8" s="6"/>
    </row>
    <row r="9" customFormat="false" ht="27" hidden="false" customHeight="true" outlineLevel="0" collapsed="false">
      <c r="A9" s="20" t="n">
        <v>1</v>
      </c>
      <c r="B9" s="21" t="s">
        <v>12</v>
      </c>
      <c r="C9" s="22" t="n">
        <f aca="false">+D9+E9</f>
        <v>647936000</v>
      </c>
      <c r="D9" s="23"/>
      <c r="E9" s="22" t="n">
        <v>647936000</v>
      </c>
      <c r="F9" s="24"/>
    </row>
    <row r="10" customFormat="false" ht="20.1" hidden="false" customHeight="true" outlineLevel="0" collapsed="false">
      <c r="A10" s="25" t="n">
        <v>2</v>
      </c>
      <c r="B10" s="26" t="s">
        <v>13</v>
      </c>
      <c r="C10" s="22" t="n">
        <f aca="false">+D10+E10</f>
        <v>649311000</v>
      </c>
      <c r="D10" s="27"/>
      <c r="E10" s="28" t="n">
        <v>649311000</v>
      </c>
      <c r="F10" s="29"/>
    </row>
    <row r="11" customFormat="false" ht="20.1" hidden="false" customHeight="true" outlineLevel="0" collapsed="false">
      <c r="A11" s="25" t="n">
        <v>3</v>
      </c>
      <c r="B11" s="30" t="s">
        <v>14</v>
      </c>
      <c r="C11" s="22" t="n">
        <f aca="false">+D11+E11</f>
        <v>599333000</v>
      </c>
      <c r="D11" s="27"/>
      <c r="E11" s="28" t="n">
        <v>599333000</v>
      </c>
      <c r="F11" s="29"/>
      <c r="G11" s="31"/>
      <c r="H11" s="31"/>
    </row>
    <row r="12" customFormat="false" ht="20.1" hidden="false" customHeight="true" outlineLevel="0" collapsed="false">
      <c r="A12" s="25" t="n">
        <v>4</v>
      </c>
      <c r="B12" s="30" t="s">
        <v>15</v>
      </c>
      <c r="C12" s="22" t="n">
        <f aca="false">+D12+E12</f>
        <v>747939000</v>
      </c>
      <c r="D12" s="27"/>
      <c r="E12" s="28" t="n">
        <v>747939000</v>
      </c>
      <c r="F12" s="29"/>
    </row>
    <row r="13" customFormat="false" ht="20.1" hidden="false" customHeight="true" outlineLevel="0" collapsed="false">
      <c r="A13" s="25" t="n">
        <v>5</v>
      </c>
      <c r="B13" s="26" t="s">
        <v>16</v>
      </c>
      <c r="C13" s="22" t="n">
        <f aca="false">+D13+E13</f>
        <v>748454000</v>
      </c>
      <c r="D13" s="27"/>
      <c r="E13" s="28" t="n">
        <v>748454000</v>
      </c>
      <c r="F13" s="32"/>
    </row>
    <row r="14" customFormat="false" ht="22.5" hidden="false" customHeight="true" outlineLevel="0" collapsed="false">
      <c r="A14" s="25" t="n">
        <v>6</v>
      </c>
      <c r="B14" s="26" t="s">
        <v>17</v>
      </c>
      <c r="C14" s="22" t="n">
        <f aca="false">+D14+E14</f>
        <v>581237000</v>
      </c>
      <c r="D14" s="27"/>
      <c r="E14" s="28" t="n">
        <v>581237000</v>
      </c>
      <c r="F14" s="32"/>
    </row>
    <row r="15" customFormat="false" ht="20.1" hidden="false" customHeight="true" outlineLevel="0" collapsed="false">
      <c r="A15" s="25" t="n">
        <v>7</v>
      </c>
      <c r="B15" s="26" t="s">
        <v>18</v>
      </c>
      <c r="C15" s="22" t="n">
        <f aca="false">+D15+E15</f>
        <v>638656000</v>
      </c>
      <c r="D15" s="33"/>
      <c r="E15" s="28" t="n">
        <v>638656000</v>
      </c>
      <c r="F15" s="31"/>
    </row>
    <row r="16" s="4" customFormat="true" ht="25.5" hidden="false" customHeight="true" outlineLevel="0" collapsed="false">
      <c r="A16" s="25" t="n">
        <v>8</v>
      </c>
      <c r="B16" s="26" t="s">
        <v>19</v>
      </c>
      <c r="C16" s="22" t="n">
        <f aca="false">+D16+E16</f>
        <v>730856000</v>
      </c>
      <c r="D16" s="33"/>
      <c r="E16" s="28" t="n">
        <v>730856000</v>
      </c>
      <c r="F16" s="34"/>
    </row>
    <row r="17" customFormat="false" ht="20.1" hidden="false" customHeight="true" outlineLevel="0" collapsed="false">
      <c r="A17" s="25" t="n">
        <v>9</v>
      </c>
      <c r="B17" s="26" t="s">
        <v>20</v>
      </c>
      <c r="C17" s="22" t="n">
        <f aca="false">+D17+E17</f>
        <v>699794000</v>
      </c>
      <c r="D17" s="33"/>
      <c r="E17" s="28" t="n">
        <v>699794000</v>
      </c>
      <c r="F17" s="32"/>
    </row>
    <row r="18" customFormat="false" ht="29.25" hidden="false" customHeight="true" outlineLevel="0" collapsed="false">
      <c r="A18" s="25" t="n">
        <v>10</v>
      </c>
      <c r="B18" s="26" t="s">
        <v>21</v>
      </c>
      <c r="C18" s="22" t="n">
        <f aca="false">+D18+E18</f>
        <v>597583000</v>
      </c>
      <c r="D18" s="27"/>
      <c r="E18" s="28" t="n">
        <v>597583000</v>
      </c>
      <c r="F18" s="32"/>
    </row>
    <row r="19" customFormat="false" ht="29.25" hidden="false" customHeight="true" outlineLevel="0" collapsed="false">
      <c r="A19" s="25" t="n">
        <v>11</v>
      </c>
      <c r="B19" s="26" t="s">
        <v>22</v>
      </c>
      <c r="C19" s="22" t="n">
        <f aca="false">+D19+E19</f>
        <v>897253000</v>
      </c>
      <c r="D19" s="35"/>
      <c r="E19" s="28" t="n">
        <v>897253000</v>
      </c>
    </row>
    <row r="20" customFormat="false" ht="33" hidden="false" customHeight="true" outlineLevel="0" collapsed="false">
      <c r="A20" s="25" t="n">
        <v>12</v>
      </c>
      <c r="B20" s="26" t="s">
        <v>23</v>
      </c>
      <c r="C20" s="22" t="n">
        <f aca="false">+D20+E20</f>
        <v>594897000</v>
      </c>
      <c r="D20" s="35"/>
      <c r="E20" s="28" t="n">
        <v>594897000</v>
      </c>
    </row>
    <row r="21" s="4" customFormat="true" ht="20.1" hidden="false" customHeight="true" outlineLevel="0" collapsed="false">
      <c r="A21" s="25" t="n">
        <v>13</v>
      </c>
      <c r="B21" s="26" t="s">
        <v>24</v>
      </c>
      <c r="C21" s="22" t="n">
        <f aca="false">+D21+E21</f>
        <v>532944000</v>
      </c>
      <c r="D21" s="35"/>
      <c r="E21" s="28" t="n">
        <v>532944000</v>
      </c>
    </row>
    <row r="22" customFormat="false" ht="20.1" hidden="false" customHeight="true" outlineLevel="0" collapsed="false">
      <c r="A22" s="25" t="n">
        <v>14</v>
      </c>
      <c r="B22" s="26" t="s">
        <v>25</v>
      </c>
      <c r="C22" s="22" t="n">
        <f aca="false">+D22+E22</f>
        <v>896177000</v>
      </c>
      <c r="D22" s="35"/>
      <c r="E22" s="28" t="n">
        <v>896177000</v>
      </c>
    </row>
    <row r="23" s="4" customFormat="true" ht="27" hidden="false" customHeight="true" outlineLevel="0" collapsed="false">
      <c r="A23" s="25" t="n">
        <v>15</v>
      </c>
      <c r="B23" s="26" t="s">
        <v>26</v>
      </c>
      <c r="C23" s="22" t="n">
        <f aca="false">+D23+E23</f>
        <v>596297000</v>
      </c>
      <c r="D23" s="27"/>
      <c r="E23" s="28" t="n">
        <v>596297000</v>
      </c>
      <c r="F23" s="36"/>
    </row>
    <row r="24" s="4" customFormat="true" ht="32.25" hidden="false" customHeight="true" outlineLevel="0" collapsed="false">
      <c r="A24" s="25" t="n">
        <v>16</v>
      </c>
      <c r="B24" s="26" t="s">
        <v>27</v>
      </c>
      <c r="C24" s="22" t="n">
        <f aca="false">+D24+E24</f>
        <v>546574000</v>
      </c>
      <c r="D24" s="27"/>
      <c r="E24" s="28" t="n">
        <v>546574000</v>
      </c>
      <c r="F24" s="36"/>
    </row>
    <row r="25" s="4" customFormat="true" ht="20.1" hidden="false" customHeight="true" outlineLevel="0" collapsed="false">
      <c r="A25" s="25" t="n">
        <v>17</v>
      </c>
      <c r="B25" s="26" t="s">
        <v>28</v>
      </c>
      <c r="C25" s="22" t="n">
        <f aca="false">+D25+E25</f>
        <v>661962000</v>
      </c>
      <c r="D25" s="27"/>
      <c r="E25" s="28" t="n">
        <v>661962000</v>
      </c>
      <c r="F25" s="34"/>
    </row>
    <row r="26" s="4" customFormat="true" ht="35.25" hidden="false" customHeight="true" outlineLevel="0" collapsed="false">
      <c r="A26" s="25" t="n">
        <v>18</v>
      </c>
      <c r="B26" s="26" t="s">
        <v>29</v>
      </c>
      <c r="C26" s="22" t="n">
        <f aca="false">+D26+E26</f>
        <v>619978000</v>
      </c>
      <c r="D26" s="35"/>
      <c r="E26" s="28" t="n">
        <v>619978000</v>
      </c>
    </row>
    <row r="27" customFormat="false" ht="20.1" hidden="false" customHeight="true" outlineLevel="0" collapsed="false">
      <c r="A27" s="25" t="n">
        <v>19</v>
      </c>
      <c r="B27" s="26" t="s">
        <v>30</v>
      </c>
      <c r="C27" s="22" t="n">
        <f aca="false">+D27+E27</f>
        <v>698708000</v>
      </c>
      <c r="D27" s="37"/>
      <c r="E27" s="28" t="n">
        <v>698708000</v>
      </c>
    </row>
    <row r="28" customFormat="false" ht="30" hidden="false" customHeight="true" outlineLevel="0" collapsed="false">
      <c r="A28" s="25" t="n">
        <v>20</v>
      </c>
      <c r="B28" s="26" t="s">
        <v>31</v>
      </c>
      <c r="C28" s="22" t="n">
        <f aca="false">+D28+E28</f>
        <v>649401000</v>
      </c>
      <c r="D28" s="37"/>
      <c r="E28" s="28" t="n">
        <v>649401000</v>
      </c>
    </row>
    <row r="29" customFormat="false" ht="20.25" hidden="false" customHeight="true" outlineLevel="0" collapsed="false">
      <c r="A29" s="25" t="n">
        <v>21</v>
      </c>
      <c r="B29" s="26" t="s">
        <v>32</v>
      </c>
      <c r="C29" s="22" t="n">
        <f aca="false">+D29+E29</f>
        <v>599999000</v>
      </c>
      <c r="D29" s="37"/>
      <c r="E29" s="28" t="n">
        <v>599999000</v>
      </c>
    </row>
    <row r="30" customFormat="false" ht="18" hidden="false" customHeight="true" outlineLevel="0" collapsed="false">
      <c r="A30" s="25" t="n">
        <v>22</v>
      </c>
      <c r="B30" s="26" t="s">
        <v>33</v>
      </c>
      <c r="C30" s="22" t="n">
        <f aca="false">+D30+E30</f>
        <v>897499000</v>
      </c>
      <c r="D30" s="37"/>
      <c r="E30" s="28" t="n">
        <v>897499000</v>
      </c>
    </row>
    <row r="31" customFormat="false" ht="30" hidden="false" customHeight="true" outlineLevel="0" collapsed="false">
      <c r="A31" s="25" t="n">
        <v>23</v>
      </c>
      <c r="B31" s="26" t="s">
        <v>34</v>
      </c>
      <c r="C31" s="22" t="n">
        <f aca="false">+D31+E31</f>
        <v>548198000</v>
      </c>
      <c r="D31" s="37"/>
      <c r="E31" s="28" t="n">
        <v>548198000</v>
      </c>
    </row>
    <row r="32" customFormat="false" ht="30" hidden="false" customHeight="true" outlineLevel="0" collapsed="false">
      <c r="A32" s="25" t="n">
        <v>24</v>
      </c>
      <c r="B32" s="26" t="s">
        <v>35</v>
      </c>
      <c r="C32" s="22" t="n">
        <f aca="false">+D32+E32</f>
        <v>685507000</v>
      </c>
      <c r="D32" s="37"/>
      <c r="E32" s="28" t="n">
        <v>685507000</v>
      </c>
    </row>
    <row r="33" customFormat="false" ht="20.1" hidden="false" customHeight="true" outlineLevel="0" collapsed="false">
      <c r="A33" s="25" t="n">
        <v>25</v>
      </c>
      <c r="B33" s="26" t="s">
        <v>36</v>
      </c>
      <c r="C33" s="22" t="n">
        <f aca="false">+D33+E33</f>
        <v>799328000</v>
      </c>
      <c r="D33" s="37"/>
      <c r="E33" s="28" t="n">
        <v>799328000</v>
      </c>
    </row>
    <row r="34" customFormat="false" ht="24" hidden="false" customHeight="true" outlineLevel="0" collapsed="false">
      <c r="A34" s="25" t="n">
        <v>26</v>
      </c>
      <c r="B34" s="26" t="s">
        <v>37</v>
      </c>
      <c r="C34" s="22" t="n">
        <f aca="false">+D34+E34</f>
        <v>786368000</v>
      </c>
      <c r="D34" s="37"/>
      <c r="E34" s="28" t="n">
        <v>786368000</v>
      </c>
    </row>
    <row r="35" customFormat="false" ht="20.1" hidden="false" customHeight="true" outlineLevel="0" collapsed="false">
      <c r="A35" s="25" t="n">
        <v>27</v>
      </c>
      <c r="B35" s="26" t="s">
        <v>38</v>
      </c>
      <c r="C35" s="38" t="n">
        <f aca="false">+D35+E35</f>
        <v>735240000</v>
      </c>
      <c r="D35" s="39"/>
      <c r="E35" s="40" t="n">
        <v>735240000</v>
      </c>
    </row>
    <row r="36" s="3" customFormat="true" ht="20.1" hidden="false" customHeight="true" outlineLevel="0" collapsed="false">
      <c r="A36" s="41" t="s">
        <v>39</v>
      </c>
      <c r="B36" s="18" t="s">
        <v>40</v>
      </c>
      <c r="C36" s="42" t="n">
        <f aca="false">+SUM(C37:C40)</f>
        <v>1598659000</v>
      </c>
      <c r="D36" s="42" t="n">
        <f aca="false">+SUM(D37:D40)</f>
        <v>217422000</v>
      </c>
      <c r="E36" s="42" t="n">
        <f aca="false">+SUM(E37:E40)</f>
        <v>1381237000</v>
      </c>
    </row>
    <row r="37" customFormat="false" ht="20.1" hidden="false" customHeight="true" outlineLevel="0" collapsed="false">
      <c r="A37" s="43" t="n">
        <v>28</v>
      </c>
      <c r="B37" s="44" t="s">
        <v>41</v>
      </c>
      <c r="C37" s="38" t="n">
        <v>486151000</v>
      </c>
      <c r="D37" s="45"/>
      <c r="E37" s="38" t="n">
        <v>486151000</v>
      </c>
    </row>
    <row r="38" customFormat="false" ht="20.1" hidden="false" customHeight="true" outlineLevel="0" collapsed="false">
      <c r="A38" s="25" t="n">
        <v>29</v>
      </c>
      <c r="B38" s="46" t="s">
        <v>42</v>
      </c>
      <c r="C38" s="40" t="n">
        <v>399608000</v>
      </c>
      <c r="D38" s="39"/>
      <c r="E38" s="40" t="n">
        <v>399608000</v>
      </c>
    </row>
    <row r="39" customFormat="false" ht="20.1" hidden="false" customHeight="true" outlineLevel="0" collapsed="false">
      <c r="A39" s="47" t="n">
        <v>30</v>
      </c>
      <c r="B39" s="48" t="s">
        <v>43</v>
      </c>
      <c r="C39" s="40" t="n">
        <v>495478000</v>
      </c>
      <c r="D39" s="39"/>
      <c r="E39" s="40" t="n">
        <v>495478000</v>
      </c>
    </row>
    <row r="40" customFormat="false" ht="20.1" hidden="false" customHeight="true" outlineLevel="0" collapsed="false">
      <c r="A40" s="49" t="n">
        <v>31</v>
      </c>
      <c r="B40" s="50" t="s">
        <v>44</v>
      </c>
      <c r="C40" s="40" t="n">
        <v>217422000</v>
      </c>
      <c r="D40" s="40" t="n">
        <v>217422000</v>
      </c>
      <c r="E40" s="40"/>
    </row>
    <row r="41" customFormat="false" ht="20.1" hidden="false" customHeight="true" outlineLevel="0" collapsed="false">
      <c r="A41" s="51"/>
      <c r="B41" s="41" t="s">
        <v>45</v>
      </c>
      <c r="C41" s="42" t="n">
        <f aca="false">+C8+C36</f>
        <v>19986088000</v>
      </c>
      <c r="D41" s="52" t="n">
        <f aca="false">+D8+D36</f>
        <v>217422000</v>
      </c>
      <c r="E41" s="52" t="n">
        <f aca="false">+E8+E36</f>
        <v>19768666000</v>
      </c>
      <c r="F41" s="53"/>
    </row>
    <row r="42" customFormat="false" ht="18" hidden="false" customHeight="false" outlineLevel="0" collapsed="false">
      <c r="G42" s="54"/>
    </row>
    <row r="43" customFormat="false" ht="17.4" hidden="false" customHeight="false" outlineLevel="0" collapsed="false">
      <c r="C43" s="55"/>
      <c r="G43" s="56"/>
    </row>
    <row r="44" customFormat="false" ht="15.6" hidden="false" customHeight="false" outlineLevel="0" collapsed="false">
      <c r="G44" s="53"/>
    </row>
  </sheetData>
  <mergeCells count="8">
    <mergeCell ref="A1:E1"/>
    <mergeCell ref="A2:E2"/>
    <mergeCell ref="A3:E3"/>
    <mergeCell ref="D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1.00972222222222" right="0.459722222222222" top="0.511805555555556" bottom="0.472222222222222" header="0.43333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6.8" zeroHeight="false" outlineLevelRow="0" outlineLevelCol="0"/>
  <cols>
    <col collapsed="false" customWidth="true" hidden="false" outlineLevel="0" max="1" min="1" style="57" width="4.43"/>
    <col collapsed="false" customWidth="true" hidden="false" outlineLevel="0" max="2" min="2" style="58" width="45.66"/>
    <col collapsed="false" customWidth="true" hidden="false" outlineLevel="0" max="3" min="3" style="59" width="9.66"/>
    <col collapsed="false" customWidth="true" hidden="false" outlineLevel="0" max="4" min="4" style="59" width="47.77"/>
    <col collapsed="false" customWidth="true" hidden="false" outlineLevel="0" max="5" min="5" style="59" width="10.87"/>
    <col collapsed="false" customWidth="true" hidden="false" outlineLevel="0" max="6" min="6" style="59" width="10.1"/>
    <col collapsed="false" customWidth="true" hidden="false" outlineLevel="0" max="7" min="7" style="59" width="9.66"/>
    <col collapsed="false" customWidth="true" hidden="false" outlineLevel="0" max="8" min="8" style="59" width="10.1"/>
    <col collapsed="false" customWidth="true" hidden="false" outlineLevel="0" max="9" min="9" style="59" width="8.76"/>
    <col collapsed="false" customWidth="true" hidden="false" outlineLevel="0" max="10" min="10" style="59" width="8.1"/>
    <col collapsed="false" customWidth="false" hidden="false" outlineLevel="0" max="257" min="11" style="60" width="9.1"/>
  </cols>
  <sheetData>
    <row r="1" customFormat="false" ht="21.75" hidden="false" customHeight="true" outlineLevel="0" collapsed="false">
      <c r="A1" s="61"/>
      <c r="B1" s="61"/>
      <c r="C1" s="62"/>
      <c r="D1" s="62"/>
      <c r="E1" s="62"/>
      <c r="I1" s="63" t="s">
        <v>46</v>
      </c>
      <c r="J1" s="63"/>
    </row>
    <row r="2" customFormat="false" ht="39" hidden="false" customHeight="true" outlineLevel="0" collapsed="false">
      <c r="A2" s="64" t="s">
        <v>4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7.25" hidden="false" customHeight="true" outlineLevel="0" collapsed="false">
      <c r="A3" s="65" t="str">
        <f aca="false">+'TH Gtri QT 2024'!A3:E3</f>
        <v>(Kèm theo Quyết định số: 1799 /QĐ-UBND ngày 09  /8/2024 của UBND tỉnh Lạng Sơn)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7.25" hidden="false" customHeight="true" outlineLevel="0" collapsed="false">
      <c r="A4" s="66" t="s">
        <v>3</v>
      </c>
      <c r="B4" s="66" t="s">
        <v>4</v>
      </c>
      <c r="C4" s="67" t="s">
        <v>48</v>
      </c>
      <c r="D4" s="17" t="s">
        <v>49</v>
      </c>
      <c r="E4" s="68" t="s">
        <v>50</v>
      </c>
      <c r="F4" s="68"/>
      <c r="G4" s="68"/>
      <c r="H4" s="68"/>
      <c r="I4" s="68"/>
      <c r="J4" s="68"/>
    </row>
    <row r="5" customFormat="false" ht="36.75" hidden="false" customHeight="true" outlineLevel="0" collapsed="false">
      <c r="A5" s="66"/>
      <c r="B5" s="66"/>
      <c r="C5" s="67"/>
      <c r="D5" s="17"/>
      <c r="E5" s="69" t="s">
        <v>51</v>
      </c>
      <c r="F5" s="69" t="s">
        <v>52</v>
      </c>
      <c r="G5" s="69" t="s">
        <v>53</v>
      </c>
      <c r="H5" s="69" t="s">
        <v>54</v>
      </c>
      <c r="I5" s="69" t="s">
        <v>55</v>
      </c>
      <c r="J5" s="69" t="s">
        <v>56</v>
      </c>
    </row>
    <row r="6" customFormat="false" ht="34.5" hidden="false" customHeight="true" outlineLevel="0" collapsed="false">
      <c r="A6" s="17" t="s">
        <v>10</v>
      </c>
      <c r="B6" s="70" t="s">
        <v>11</v>
      </c>
      <c r="C6" s="71" t="n">
        <f aca="false">SUM(C7:C33)</f>
        <v>1352.61</v>
      </c>
      <c r="D6" s="71"/>
      <c r="E6" s="71" t="n">
        <f aca="false">SUM(E7:E33)</f>
        <v>10820.1</v>
      </c>
      <c r="F6" s="71" t="n">
        <f aca="false">SUM(F7:F33)</f>
        <v>4899.8181</v>
      </c>
      <c r="G6" s="71" t="n">
        <f aca="false">SUM(G7:G33)</f>
        <v>3396.7298</v>
      </c>
      <c r="H6" s="71" t="n">
        <f aca="false">SUM(H7:H33)</f>
        <v>2701.3905</v>
      </c>
      <c r="I6" s="71" t="n">
        <f aca="false">SUM(I7:I33)</f>
        <v>21.70382</v>
      </c>
      <c r="J6" s="71" t="n">
        <f aca="false">SUM(J7:J33)</f>
        <v>35.55437</v>
      </c>
    </row>
    <row r="7" s="76" customFormat="true" ht="33.75" hidden="false" customHeight="true" outlineLevel="0" collapsed="false">
      <c r="A7" s="43" t="n">
        <v>1</v>
      </c>
      <c r="B7" s="72" t="s">
        <v>57</v>
      </c>
      <c r="C7" s="73" t="n">
        <v>21</v>
      </c>
      <c r="D7" s="74" t="s">
        <v>58</v>
      </c>
      <c r="E7" s="75" t="n">
        <v>465.5</v>
      </c>
      <c r="F7" s="75" t="n">
        <v>79.7875</v>
      </c>
      <c r="G7" s="75" t="n">
        <v>112.65</v>
      </c>
      <c r="H7" s="75" t="n">
        <v>119.67</v>
      </c>
      <c r="I7" s="75" t="n">
        <v>0</v>
      </c>
      <c r="J7" s="75" t="n">
        <v>0.787</v>
      </c>
    </row>
    <row r="8" s="76" customFormat="true" ht="38.25" hidden="false" customHeight="true" outlineLevel="0" collapsed="false">
      <c r="A8" s="25" t="n">
        <v>2</v>
      </c>
      <c r="B8" s="77" t="s">
        <v>59</v>
      </c>
      <c r="C8" s="78" t="n">
        <v>38.8</v>
      </c>
      <c r="D8" s="46" t="s">
        <v>60</v>
      </c>
      <c r="E8" s="79" t="n">
        <v>366.1</v>
      </c>
      <c r="F8" s="80" t="n">
        <v>211.7797</v>
      </c>
      <c r="G8" s="80" t="n">
        <v>194.2562</v>
      </c>
      <c r="H8" s="80" t="n">
        <v>138.2471</v>
      </c>
      <c r="I8" s="80"/>
      <c r="J8" s="80" t="n">
        <v>0.4877</v>
      </c>
    </row>
    <row r="9" s="76" customFormat="true" ht="42" hidden="false" customHeight="true" outlineLevel="0" collapsed="false">
      <c r="A9" s="25" t="n">
        <v>3</v>
      </c>
      <c r="B9" s="77" t="s">
        <v>61</v>
      </c>
      <c r="C9" s="78" t="n">
        <v>7</v>
      </c>
      <c r="D9" s="46" t="s">
        <v>62</v>
      </c>
      <c r="E9" s="79" t="n">
        <v>346.5</v>
      </c>
      <c r="F9" s="80" t="n">
        <v>311.7045</v>
      </c>
      <c r="G9" s="80" t="n">
        <v>102.5943</v>
      </c>
      <c r="H9" s="80" t="n">
        <v>117.9571</v>
      </c>
      <c r="I9" s="80"/>
      <c r="J9" s="80" t="n">
        <v>0.8517</v>
      </c>
    </row>
    <row r="10" s="76" customFormat="true" ht="31.5" hidden="false" customHeight="true" outlineLevel="0" collapsed="false">
      <c r="A10" s="25" t="n">
        <v>4</v>
      </c>
      <c r="B10" s="77" t="s">
        <v>63</v>
      </c>
      <c r="C10" s="78" t="n">
        <v>5.87</v>
      </c>
      <c r="D10" s="46" t="s">
        <v>64</v>
      </c>
      <c r="E10" s="79" t="n">
        <v>332.5</v>
      </c>
      <c r="F10" s="80" t="n">
        <v>208.7</v>
      </c>
      <c r="G10" s="80" t="n">
        <v>86.4</v>
      </c>
      <c r="H10" s="80" t="n">
        <v>98.258</v>
      </c>
      <c r="I10" s="80"/>
      <c r="J10" s="80" t="n">
        <v>0.91</v>
      </c>
    </row>
    <row r="11" s="76" customFormat="true" ht="34.5" hidden="false" customHeight="true" outlineLevel="0" collapsed="false">
      <c r="A11" s="25" t="n">
        <v>5</v>
      </c>
      <c r="B11" s="77" t="s">
        <v>22</v>
      </c>
      <c r="C11" s="81" t="n">
        <v>10.44</v>
      </c>
      <c r="D11" s="46" t="s">
        <v>65</v>
      </c>
      <c r="E11" s="79" t="n">
        <v>243.5</v>
      </c>
      <c r="F11" s="80" t="n">
        <v>141.641</v>
      </c>
      <c r="G11" s="80" t="n">
        <v>81.068</v>
      </c>
      <c r="H11" s="80" t="n">
        <v>225.42</v>
      </c>
      <c r="I11" s="80"/>
      <c r="J11" s="80" t="n">
        <v>1.274</v>
      </c>
    </row>
    <row r="12" s="76" customFormat="true" ht="36.75" hidden="false" customHeight="true" outlineLevel="0" collapsed="false">
      <c r="A12" s="25" t="n">
        <v>6</v>
      </c>
      <c r="B12" s="77" t="s">
        <v>66</v>
      </c>
      <c r="C12" s="81" t="n">
        <v>30</v>
      </c>
      <c r="D12" s="46" t="s">
        <v>67</v>
      </c>
      <c r="E12" s="79" t="n">
        <v>71.5</v>
      </c>
      <c r="F12" s="80" t="n">
        <v>270.7845</v>
      </c>
      <c r="G12" s="80" t="n">
        <v>111.7957</v>
      </c>
      <c r="H12" s="80" t="n">
        <v>119.0852</v>
      </c>
      <c r="I12" s="80" t="n">
        <v>5.37812</v>
      </c>
      <c r="J12" s="80" t="n">
        <v>5.5652</v>
      </c>
      <c r="K12" s="82"/>
    </row>
    <row r="13" s="76" customFormat="true" ht="30" hidden="false" customHeight="true" outlineLevel="0" collapsed="false">
      <c r="A13" s="25" t="n">
        <v>7</v>
      </c>
      <c r="B13" s="77" t="s">
        <v>68</v>
      </c>
      <c r="C13" s="81" t="n">
        <v>16</v>
      </c>
      <c r="D13" s="46" t="s">
        <v>69</v>
      </c>
      <c r="E13" s="79" t="n">
        <v>84</v>
      </c>
      <c r="F13" s="80" t="n">
        <v>206.623</v>
      </c>
      <c r="G13" s="80" t="n">
        <v>94.693</v>
      </c>
      <c r="H13" s="80" t="n">
        <v>89.7832</v>
      </c>
      <c r="I13" s="80"/>
      <c r="J13" s="80" t="n">
        <v>2.4957</v>
      </c>
      <c r="K13" s="82"/>
    </row>
    <row r="14" s="76" customFormat="true" ht="35.25" hidden="false" customHeight="true" outlineLevel="0" collapsed="false">
      <c r="A14" s="25" t="n">
        <v>8</v>
      </c>
      <c r="B14" s="77" t="s">
        <v>70</v>
      </c>
      <c r="C14" s="83" t="n">
        <v>25</v>
      </c>
      <c r="D14" s="46" t="s">
        <v>71</v>
      </c>
      <c r="E14" s="79" t="n">
        <v>512</v>
      </c>
      <c r="F14" s="80" t="n">
        <v>218.921</v>
      </c>
      <c r="G14" s="80" t="n">
        <v>133.9</v>
      </c>
      <c r="H14" s="80" t="n">
        <v>103.108</v>
      </c>
      <c r="I14" s="80"/>
      <c r="J14" s="80" t="n">
        <v>0.5572</v>
      </c>
    </row>
    <row r="15" s="76" customFormat="true" ht="34.5" hidden="false" customHeight="true" outlineLevel="0" collapsed="false">
      <c r="A15" s="25" t="n">
        <v>9</v>
      </c>
      <c r="B15" s="77" t="s">
        <v>72</v>
      </c>
      <c r="C15" s="78" t="n">
        <v>56</v>
      </c>
      <c r="D15" s="46" t="s">
        <v>73</v>
      </c>
      <c r="E15" s="79" t="n">
        <v>356</v>
      </c>
      <c r="F15" s="80" t="n">
        <v>174.01</v>
      </c>
      <c r="G15" s="80" t="n">
        <v>107.48</v>
      </c>
      <c r="H15" s="80" t="n">
        <v>108.3325</v>
      </c>
      <c r="I15" s="80"/>
      <c r="J15" s="80" t="n">
        <v>0.646</v>
      </c>
    </row>
    <row r="16" s="76" customFormat="true" ht="35.25" hidden="false" customHeight="true" outlineLevel="0" collapsed="false">
      <c r="A16" s="25" t="n">
        <v>10</v>
      </c>
      <c r="B16" s="77" t="s">
        <v>74</v>
      </c>
      <c r="C16" s="78" t="n">
        <v>63</v>
      </c>
      <c r="D16" s="46" t="s">
        <v>75</v>
      </c>
      <c r="E16" s="79" t="n">
        <v>0</v>
      </c>
      <c r="F16" s="80" t="n">
        <v>12.873</v>
      </c>
      <c r="G16" s="80" t="n">
        <v>10.801</v>
      </c>
      <c r="H16" s="80" t="n">
        <v>1.843</v>
      </c>
      <c r="I16" s="80"/>
      <c r="J16" s="80" t="n">
        <v>0.248</v>
      </c>
    </row>
    <row r="17" s="76" customFormat="true" ht="31.5" hidden="false" customHeight="true" outlineLevel="0" collapsed="false">
      <c r="A17" s="25" t="n">
        <v>11</v>
      </c>
      <c r="B17" s="77" t="s">
        <v>76</v>
      </c>
      <c r="C17" s="78" t="n">
        <v>41.6</v>
      </c>
      <c r="D17" s="46" t="s">
        <v>77</v>
      </c>
      <c r="E17" s="79" t="n">
        <v>4</v>
      </c>
      <c r="F17" s="84" t="n">
        <v>232.0269</v>
      </c>
      <c r="G17" s="84" t="n">
        <v>224.3224</v>
      </c>
      <c r="H17" s="84" t="n">
        <v>60.665</v>
      </c>
      <c r="I17" s="84"/>
      <c r="J17" s="84" t="n">
        <v>3.854</v>
      </c>
    </row>
    <row r="18" s="76" customFormat="true" ht="33.75" hidden="false" customHeight="true" outlineLevel="0" collapsed="false">
      <c r="A18" s="25" t="n">
        <v>12</v>
      </c>
      <c r="B18" s="77" t="s">
        <v>78</v>
      </c>
      <c r="C18" s="78" t="n">
        <v>58.7</v>
      </c>
      <c r="D18" s="46" t="s">
        <v>79</v>
      </c>
      <c r="E18" s="79" t="n">
        <v>684</v>
      </c>
      <c r="F18" s="84" t="n">
        <v>107.364</v>
      </c>
      <c r="G18" s="84" t="n">
        <v>132.73</v>
      </c>
      <c r="H18" s="84" t="n">
        <v>101.66</v>
      </c>
      <c r="I18" s="84"/>
      <c r="J18" s="84" t="n">
        <v>0.703</v>
      </c>
    </row>
    <row r="19" s="76" customFormat="true" ht="36.75" hidden="false" customHeight="true" outlineLevel="0" collapsed="false">
      <c r="A19" s="25" t="n">
        <v>13</v>
      </c>
      <c r="B19" s="77" t="s">
        <v>80</v>
      </c>
      <c r="C19" s="78" t="n">
        <v>128.9</v>
      </c>
      <c r="D19" s="46" t="s">
        <v>81</v>
      </c>
      <c r="E19" s="79" t="n">
        <v>167</v>
      </c>
      <c r="F19" s="84" t="n">
        <v>16.373</v>
      </c>
      <c r="G19" s="84" t="n">
        <v>379.32</v>
      </c>
      <c r="H19" s="84" t="n">
        <v>141.23</v>
      </c>
      <c r="I19" s="84"/>
      <c r="J19" s="84" t="n">
        <v>5.2549</v>
      </c>
    </row>
    <row r="20" s="76" customFormat="true" ht="33" hidden="false" customHeight="true" outlineLevel="0" collapsed="false">
      <c r="A20" s="25" t="n">
        <v>14</v>
      </c>
      <c r="B20" s="77" t="s">
        <v>82</v>
      </c>
      <c r="C20" s="81" t="n">
        <v>106.6</v>
      </c>
      <c r="D20" s="46" t="s">
        <v>83</v>
      </c>
      <c r="E20" s="79" t="n">
        <v>262</v>
      </c>
      <c r="F20" s="84" t="n">
        <v>262.444</v>
      </c>
      <c r="G20" s="84" t="n">
        <v>207.82</v>
      </c>
      <c r="H20" s="84" t="n">
        <v>129.186</v>
      </c>
      <c r="I20" s="80"/>
      <c r="J20" s="84" t="n">
        <v>0.2882</v>
      </c>
    </row>
    <row r="21" s="76" customFormat="true" ht="33.75" hidden="false" customHeight="true" outlineLevel="0" collapsed="false">
      <c r="A21" s="25" t="n">
        <v>15</v>
      </c>
      <c r="B21" s="77" t="s">
        <v>84</v>
      </c>
      <c r="C21" s="81" t="n">
        <v>50</v>
      </c>
      <c r="D21" s="46" t="s">
        <v>85</v>
      </c>
      <c r="E21" s="79" t="n">
        <v>760</v>
      </c>
      <c r="F21" s="84" t="n">
        <v>43.09</v>
      </c>
      <c r="G21" s="84" t="n">
        <v>93.305</v>
      </c>
      <c r="H21" s="84" t="n">
        <v>112.87</v>
      </c>
      <c r="I21" s="80"/>
      <c r="J21" s="84" t="n">
        <v>0.7722</v>
      </c>
    </row>
    <row r="22" s="76" customFormat="true" ht="32.25" hidden="false" customHeight="true" outlineLevel="0" collapsed="false">
      <c r="A22" s="25" t="n">
        <v>16</v>
      </c>
      <c r="B22" s="77" t="s">
        <v>86</v>
      </c>
      <c r="C22" s="81" t="n">
        <v>45</v>
      </c>
      <c r="D22" s="85" t="s">
        <v>87</v>
      </c>
      <c r="E22" s="79" t="n">
        <v>540</v>
      </c>
      <c r="F22" s="84" t="n">
        <v>302.7446</v>
      </c>
      <c r="G22" s="84" t="n">
        <v>152.531</v>
      </c>
      <c r="H22" s="84" t="n">
        <v>100.9146</v>
      </c>
      <c r="I22" s="80"/>
      <c r="J22" s="84" t="n">
        <v>0.4101</v>
      </c>
    </row>
    <row r="23" s="76" customFormat="true" ht="33" hidden="false" customHeight="true" outlineLevel="0" collapsed="false">
      <c r="A23" s="25" t="n">
        <v>17</v>
      </c>
      <c r="B23" s="77" t="s">
        <v>88</v>
      </c>
      <c r="C23" s="81" t="n">
        <v>25</v>
      </c>
      <c r="D23" s="86" t="s">
        <v>89</v>
      </c>
      <c r="E23" s="79" t="n">
        <v>611</v>
      </c>
      <c r="F23" s="84" t="n">
        <v>281.17</v>
      </c>
      <c r="G23" s="84" t="n">
        <v>147.49</v>
      </c>
      <c r="H23" s="84" t="n">
        <v>78.49</v>
      </c>
      <c r="I23" s="80"/>
      <c r="J23" s="84" t="n">
        <v>1.8113</v>
      </c>
    </row>
    <row r="24" s="76" customFormat="true" ht="32.25" hidden="false" customHeight="true" outlineLevel="0" collapsed="false">
      <c r="A24" s="25" t="n">
        <v>18</v>
      </c>
      <c r="B24" s="77" t="s">
        <v>90</v>
      </c>
      <c r="C24" s="81" t="n">
        <v>55</v>
      </c>
      <c r="D24" s="46" t="s">
        <v>91</v>
      </c>
      <c r="E24" s="79" t="n">
        <v>188</v>
      </c>
      <c r="F24" s="84" t="n">
        <v>163.25</v>
      </c>
      <c r="G24" s="84" t="n">
        <v>160.44</v>
      </c>
      <c r="H24" s="84" t="n">
        <v>62.21</v>
      </c>
      <c r="I24" s="80"/>
      <c r="J24" s="84" t="n">
        <v>2.064</v>
      </c>
    </row>
    <row r="25" s="76" customFormat="true" ht="49.5" hidden="false" customHeight="true" outlineLevel="0" collapsed="false">
      <c r="A25" s="25" t="n">
        <v>19</v>
      </c>
      <c r="B25" s="77" t="s">
        <v>92</v>
      </c>
      <c r="C25" s="81" t="n">
        <v>114</v>
      </c>
      <c r="D25" s="46" t="s">
        <v>93</v>
      </c>
      <c r="E25" s="79" t="n">
        <v>0</v>
      </c>
      <c r="F25" s="84" t="n">
        <v>39.8999</v>
      </c>
      <c r="G25" s="84" t="n">
        <v>9.004</v>
      </c>
      <c r="H25" s="84" t="n">
        <v>15.3622</v>
      </c>
      <c r="I25" s="80"/>
      <c r="J25" s="84" t="n">
        <v>0.425</v>
      </c>
    </row>
    <row r="26" s="76" customFormat="true" ht="28.5" hidden="false" customHeight="true" outlineLevel="0" collapsed="false">
      <c r="A26" s="25" t="n">
        <v>20</v>
      </c>
      <c r="B26" s="77" t="s">
        <v>94</v>
      </c>
      <c r="C26" s="81" t="n">
        <v>118</v>
      </c>
      <c r="D26" s="87" t="s">
        <v>95</v>
      </c>
      <c r="E26" s="79" t="n">
        <v>849.5</v>
      </c>
      <c r="F26" s="84" t="n">
        <v>201.908</v>
      </c>
      <c r="G26" s="84" t="n">
        <v>134.35</v>
      </c>
      <c r="H26" s="84" t="n">
        <v>99.57</v>
      </c>
      <c r="I26" s="80"/>
      <c r="J26" s="84" t="n">
        <v>0.704</v>
      </c>
    </row>
    <row r="27" s="76" customFormat="true" ht="29.25" hidden="false" customHeight="true" outlineLevel="0" collapsed="false">
      <c r="A27" s="25" t="n">
        <v>21</v>
      </c>
      <c r="B27" s="77" t="s">
        <v>96</v>
      </c>
      <c r="C27" s="81" t="n">
        <v>45</v>
      </c>
      <c r="D27" s="87" t="s">
        <v>97</v>
      </c>
      <c r="E27" s="79" t="n">
        <v>633.5</v>
      </c>
      <c r="F27" s="84" t="n">
        <v>191.934</v>
      </c>
      <c r="G27" s="84" t="n">
        <v>132.84</v>
      </c>
      <c r="H27" s="84" t="n">
        <v>112.964</v>
      </c>
      <c r="I27" s="80"/>
      <c r="J27" s="84" t="n">
        <v>0.645</v>
      </c>
    </row>
    <row r="28" s="76" customFormat="true" ht="34.5" hidden="false" customHeight="true" outlineLevel="0" collapsed="false">
      <c r="A28" s="25" t="n">
        <v>22</v>
      </c>
      <c r="B28" s="77" t="s">
        <v>98</v>
      </c>
      <c r="C28" s="81" t="n">
        <v>50</v>
      </c>
      <c r="D28" s="46" t="s">
        <v>99</v>
      </c>
      <c r="E28" s="79" t="n">
        <v>882.5</v>
      </c>
      <c r="F28" s="84" t="n">
        <v>201.91</v>
      </c>
      <c r="G28" s="84" t="n">
        <v>127.24</v>
      </c>
      <c r="H28" s="84" t="n">
        <v>111.47</v>
      </c>
      <c r="I28" s="80"/>
      <c r="J28" s="84" t="n">
        <v>0.285</v>
      </c>
    </row>
    <row r="29" s="76" customFormat="true" ht="39.75" hidden="false" customHeight="true" outlineLevel="0" collapsed="false">
      <c r="A29" s="25" t="n">
        <v>23</v>
      </c>
      <c r="B29" s="77" t="s">
        <v>100</v>
      </c>
      <c r="C29" s="81" t="n">
        <v>60</v>
      </c>
      <c r="D29" s="46" t="s">
        <v>101</v>
      </c>
      <c r="E29" s="79" t="n">
        <v>920</v>
      </c>
      <c r="F29" s="84" t="n">
        <v>92.78</v>
      </c>
      <c r="G29" s="84" t="n">
        <v>37.21</v>
      </c>
      <c r="H29" s="84" t="n">
        <v>132.72</v>
      </c>
      <c r="I29" s="80"/>
      <c r="J29" s="84" t="n">
        <v>1.14917</v>
      </c>
    </row>
    <row r="30" s="76" customFormat="true" ht="40.5" hidden="false" customHeight="true" outlineLevel="0" collapsed="false">
      <c r="A30" s="25" t="n">
        <v>24</v>
      </c>
      <c r="B30" s="77" t="s">
        <v>102</v>
      </c>
      <c r="C30" s="81" t="n">
        <v>15</v>
      </c>
      <c r="D30" s="46" t="s">
        <v>103</v>
      </c>
      <c r="E30" s="79" t="n">
        <v>668</v>
      </c>
      <c r="F30" s="84" t="n">
        <v>341.541</v>
      </c>
      <c r="G30" s="84" t="n">
        <v>174.455</v>
      </c>
      <c r="H30" s="84" t="n">
        <v>125.358</v>
      </c>
      <c r="I30" s="80"/>
      <c r="J30" s="84" t="n">
        <v>0.728</v>
      </c>
    </row>
    <row r="31" s="76" customFormat="true" ht="33.75" hidden="false" customHeight="true" outlineLevel="0" collapsed="false">
      <c r="A31" s="25" t="n">
        <v>25</v>
      </c>
      <c r="B31" s="77" t="s">
        <v>104</v>
      </c>
      <c r="C31" s="81" t="n">
        <v>30</v>
      </c>
      <c r="D31" s="46" t="s">
        <v>105</v>
      </c>
      <c r="E31" s="79" t="n">
        <v>449</v>
      </c>
      <c r="F31" s="84" t="n">
        <v>243.2045</v>
      </c>
      <c r="G31" s="84" t="n">
        <v>102.2025</v>
      </c>
      <c r="H31" s="84" t="n">
        <v>91.3868</v>
      </c>
      <c r="I31" s="80"/>
      <c r="J31" s="84" t="n">
        <v>0.8755</v>
      </c>
    </row>
    <row r="32" s="76" customFormat="true" ht="36.75" hidden="false" customHeight="true" outlineLevel="0" collapsed="false">
      <c r="A32" s="25" t="n">
        <v>26</v>
      </c>
      <c r="B32" s="77" t="s">
        <v>106</v>
      </c>
      <c r="C32" s="78" t="n">
        <v>88.7</v>
      </c>
      <c r="D32" s="46" t="s">
        <v>107</v>
      </c>
      <c r="E32" s="79" t="n">
        <v>406</v>
      </c>
      <c r="F32" s="80" t="n">
        <v>193.216</v>
      </c>
      <c r="G32" s="80" t="n">
        <v>96.71</v>
      </c>
      <c r="H32" s="80" t="n">
        <v>78.534</v>
      </c>
      <c r="I32" s="80"/>
      <c r="J32" s="80" t="n">
        <v>0.845</v>
      </c>
    </row>
    <row r="33" s="76" customFormat="true" ht="30.75" hidden="false" customHeight="true" outlineLevel="0" collapsed="false">
      <c r="A33" s="88" t="n">
        <v>27</v>
      </c>
      <c r="B33" s="89" t="s">
        <v>108</v>
      </c>
      <c r="C33" s="90" t="n">
        <v>48</v>
      </c>
      <c r="D33" s="91" t="s">
        <v>109</v>
      </c>
      <c r="E33" s="92" t="n">
        <v>18</v>
      </c>
      <c r="F33" s="92" t="n">
        <v>148.138</v>
      </c>
      <c r="G33" s="92" t="n">
        <v>49.1217</v>
      </c>
      <c r="H33" s="92" t="n">
        <v>25.0958</v>
      </c>
      <c r="I33" s="92" t="n">
        <v>16.3257</v>
      </c>
      <c r="J33" s="92" t="n">
        <v>0.9175</v>
      </c>
    </row>
    <row r="34" s="76" customFormat="true" ht="24" hidden="false" customHeight="true" outlineLevel="0" collapsed="false">
      <c r="A34" s="93" t="s">
        <v>39</v>
      </c>
      <c r="B34" s="94" t="s">
        <v>40</v>
      </c>
      <c r="C34" s="71" t="n">
        <f aca="false">SUM(C35:C38)</f>
        <v>77</v>
      </c>
      <c r="D34" s="95"/>
      <c r="E34" s="71" t="n">
        <f aca="false">SUM(E35:E38)</f>
        <v>2149</v>
      </c>
      <c r="F34" s="71" t="n">
        <f aca="false">SUM(F35:F38)</f>
        <v>783.781</v>
      </c>
      <c r="G34" s="71" t="n">
        <f aca="false">SUM(G35:G38)</f>
        <v>513.51525</v>
      </c>
      <c r="H34" s="71" t="n">
        <f aca="false">SUM(H35:H38)</f>
        <v>170.821</v>
      </c>
      <c r="I34" s="71" t="n">
        <f aca="false">SUM(I35:I38)</f>
        <v>1.381</v>
      </c>
      <c r="J34" s="71" t="n">
        <f aca="false">SUM(J35:J38)</f>
        <v>1.796635695</v>
      </c>
    </row>
    <row r="35" s="76" customFormat="true" ht="36.75" hidden="false" customHeight="true" outlineLevel="0" collapsed="false">
      <c r="A35" s="47" t="n">
        <v>28</v>
      </c>
      <c r="B35" s="72" t="s">
        <v>41</v>
      </c>
      <c r="C35" s="96" t="n">
        <v>8.2</v>
      </c>
      <c r="D35" s="97" t="s">
        <v>110</v>
      </c>
      <c r="E35" s="98" t="n">
        <v>1209</v>
      </c>
      <c r="F35" s="98" t="n">
        <v>298.765</v>
      </c>
      <c r="G35" s="98" t="n">
        <v>292.328</v>
      </c>
      <c r="H35" s="98" t="n">
        <v>1.96</v>
      </c>
      <c r="I35" s="98" t="n">
        <v>1.381</v>
      </c>
      <c r="J35" s="98" t="n">
        <v>0.050335695</v>
      </c>
    </row>
    <row r="36" s="76" customFormat="true" ht="29.25" hidden="false" customHeight="true" outlineLevel="0" collapsed="false">
      <c r="A36" s="99" t="n">
        <v>29</v>
      </c>
      <c r="B36" s="100" t="s">
        <v>42</v>
      </c>
      <c r="C36" s="101" t="n">
        <v>20.5</v>
      </c>
      <c r="D36" s="102" t="s">
        <v>111</v>
      </c>
      <c r="E36" s="103" t="n">
        <v>399</v>
      </c>
      <c r="F36" s="103" t="n">
        <v>146.91</v>
      </c>
      <c r="G36" s="103" t="n">
        <v>72.245</v>
      </c>
      <c r="H36" s="103" t="n">
        <v>56.2125</v>
      </c>
      <c r="I36" s="103"/>
      <c r="J36" s="104" t="n">
        <v>1.0156</v>
      </c>
    </row>
    <row r="37" s="76" customFormat="true" ht="36.75" hidden="false" customHeight="true" outlineLevel="0" collapsed="false">
      <c r="A37" s="25" t="n">
        <v>30</v>
      </c>
      <c r="B37" s="77" t="s">
        <v>43</v>
      </c>
      <c r="C37" s="105" t="n">
        <v>17.7</v>
      </c>
      <c r="D37" s="106" t="s">
        <v>112</v>
      </c>
      <c r="E37" s="79" t="n">
        <v>421</v>
      </c>
      <c r="F37" s="79" t="n">
        <v>186.875</v>
      </c>
      <c r="G37" s="79" t="n">
        <v>94.28</v>
      </c>
      <c r="H37" s="79" t="n">
        <v>77.0965</v>
      </c>
      <c r="I37" s="79"/>
      <c r="J37" s="79" t="n">
        <v>0.3177</v>
      </c>
    </row>
    <row r="38" s="76" customFormat="true" ht="36.75" hidden="false" customHeight="true" outlineLevel="0" collapsed="false">
      <c r="A38" s="88" t="n">
        <v>31</v>
      </c>
      <c r="B38" s="50" t="s">
        <v>44</v>
      </c>
      <c r="C38" s="90" t="n">
        <v>30.6</v>
      </c>
      <c r="D38" s="107" t="s">
        <v>113</v>
      </c>
      <c r="E38" s="92" t="n">
        <v>120</v>
      </c>
      <c r="F38" s="92" t="n">
        <v>151.231</v>
      </c>
      <c r="G38" s="92" t="n">
        <v>54.66225</v>
      </c>
      <c r="H38" s="92" t="n">
        <v>35.552</v>
      </c>
      <c r="I38" s="92"/>
      <c r="J38" s="92" t="n">
        <v>0.413</v>
      </c>
    </row>
    <row r="39" s="113" customFormat="true" ht="24.9" hidden="false" customHeight="true" outlineLevel="0" collapsed="false">
      <c r="A39" s="108"/>
      <c r="B39" s="109" t="s">
        <v>114</v>
      </c>
      <c r="C39" s="110" t="n">
        <f aca="false">C6+C34</f>
        <v>1429.61</v>
      </c>
      <c r="D39" s="111"/>
      <c r="E39" s="110" t="n">
        <f aca="false">E6+E34</f>
        <v>12969.1</v>
      </c>
      <c r="F39" s="110" t="n">
        <f aca="false">F6+F34</f>
        <v>5683.5991</v>
      </c>
      <c r="G39" s="110" t="n">
        <f aca="false">G6+G34</f>
        <v>3910.24505</v>
      </c>
      <c r="H39" s="110" t="n">
        <f aca="false">H6+H34</f>
        <v>2872.2115</v>
      </c>
      <c r="I39" s="110" t="n">
        <f aca="false">I6+I34</f>
        <v>23.08482</v>
      </c>
      <c r="J39" s="110" t="n">
        <f aca="false">J6+J34</f>
        <v>37.351005695</v>
      </c>
      <c r="K39" s="112"/>
    </row>
    <row r="41" customFormat="false" ht="16.8" hidden="false" customHeight="false" outlineLevel="0" collapsed="false">
      <c r="B41" s="114"/>
      <c r="H41" s="115"/>
      <c r="I41" s="115"/>
      <c r="J41" s="115"/>
    </row>
    <row r="45" customFormat="false" ht="18" hidden="false" customHeight="false" outlineLevel="0" collapsed="false">
      <c r="C45" s="116"/>
      <c r="D45" s="116"/>
      <c r="E45" s="116"/>
    </row>
  </sheetData>
  <mergeCells count="9">
    <mergeCell ref="I1:J1"/>
    <mergeCell ref="A2:J2"/>
    <mergeCell ref="A3:J3"/>
    <mergeCell ref="A4:A5"/>
    <mergeCell ref="B4:B5"/>
    <mergeCell ref="C4:C5"/>
    <mergeCell ref="D4:D5"/>
    <mergeCell ref="E4:J4"/>
    <mergeCell ref="H41:J41"/>
  </mergeCells>
  <printOptions headings="false" gridLines="false" gridLinesSet="true" horizontalCentered="false" verticalCentered="false"/>
  <pageMargins left="0.490277777777778" right="0.196527777777778" top="0.433333333333333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7:35:08Z</dcterms:created>
  <dc:creator>Sky123.Org</dc:creator>
  <dc:description/>
  <dc:language>en-US</dc:language>
  <cp:lastModifiedBy>ls vpubnd</cp:lastModifiedBy>
  <cp:lastPrinted>2025-08-09T09:31:56Z</cp:lastPrinted>
  <dcterms:modified xsi:type="dcterms:W3CDTF">2025-08-09T09:32:02Z</dcterms:modified>
  <cp:revision>0</cp:revision>
  <dc:subject/>
  <dc:title/>
</cp:coreProperties>
</file>