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6" activeTab="6"/>
  </bookViews>
  <sheets>
    <sheet name="Mau 01" sheetId="1" state="hidden" r:id="rId2"/>
    <sheet name="Mau 02" sheetId="2" state="hidden" r:id="rId3"/>
    <sheet name="Mau 3" sheetId="3" state="hidden" r:id="rId4"/>
    <sheet name="Mau 4" sheetId="4" state="hidden" r:id="rId5"/>
    <sheet name="Mau 05" sheetId="5" state="hidden" r:id="rId6"/>
    <sheet name="SGV" sheetId="6" state="hidden" r:id="rId7"/>
    <sheet name="phu luc 01" sheetId="7" state="visible" r:id="rId8"/>
    <sheet name="HĐ số 92" sheetId="8" state="hidden" r:id="rId9"/>
    <sheet name="HĐ số 89" sheetId="9" state="hidden" r:id="rId10"/>
    <sheet name="QĐ điều động" sheetId="10" state="hidden" r:id="rId11"/>
    <sheet name="Gia tri (3)" sheetId="11" state="hidden" r:id="rId12"/>
    <sheet name="Nhap 07" sheetId="12" state="hidden" r:id="rId13"/>
    <sheet name="BM 02 EVN" sheetId="13" state="hidden" r:id="rId14"/>
    <sheet name="BM 03 EVN" sheetId="14" state="hidden" r:id="rId15"/>
    <sheet name="BM QT 04" sheetId="15" state="hidden" r:id="rId16"/>
    <sheet name="A. Truong" sheetId="16" state="hidden" r:id="rId17"/>
    <sheet name="Sheet1" sheetId="17" state="hidden" r:id="rId18"/>
    <sheet name="Sheet2" sheetId="18" state="hidden" r:id="rId19"/>
    <sheet name="Sheet4" sheetId="19" state="hidden" r:id="rId20"/>
    <sheet name="Gia tri (2)" sheetId="20" state="hidden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6" name="_xlnm.Print_Area" vbProcedure="false">'phu luc 01'!$A$1:$H$21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12]Pgal2004!$F$7,[12]Pgal2004!$F$26,[12]Pgal2004!$AM$39</definedName>
    <definedName function="false" hidden="false" name="A2_Played" vbProcedure="false">[12]Pgal2004!$G$7,[12]Pgal2004!$G$26,[12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12]Pgal2004!$G$13,[12]Pgal2004!$G$29,[12]Pgal2004!$AR$44</definedName>
    <definedName function="false" hidden="false" name="Argentina_Played" vbProcedure="false">[12]Pgal2004!$F$13,[12]Pgal2004!$F$29,[12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12]Pgal2004!$F$19,[12]Pgal2004!$F$37,[12]Pgal2004!$AY$51</definedName>
    <definedName function="false" hidden="false" name="Belgium_Played" vbProcedure="false">[12]Pgal2004!$G$19,[12]Pgal2004!$G$37,[12]Pgal2004!$AY$51</definedName>
    <definedName function="false" hidden="false" name="Bgiang" vbProcedure="false">{"'Sheet1'!$L$16"}</definedName>
    <definedName function="false" hidden="false" name="Brazil_Against" vbProcedure="false">[12]Pgal2004!$G$16,[12]Pgal2004!$G$32,[12]Pgal2004!$AV$48</definedName>
    <definedName function="false" hidden="false" name="Brazil_Played" vbProcedure="false">[12]Pgal2004!$F$16,[12]Pgal2004!$F$32,[12]Pgal2004!$AV$48</definedName>
    <definedName function="false" hidden="false" name="Btho3_0" vbProcedure="false">[13]NC!$G$12</definedName>
    <definedName function="false" hidden="false" name="Btho3_5" vbProcedure="false">[13]NC!$G$14</definedName>
    <definedName function="false" hidden="false" name="Btho4_0" vbProcedure="false">[13]NC!$G$16</definedName>
    <definedName function="false" hidden="false" name="Btho4_5" vbProcedure="false">[13]NC!$G$18</definedName>
    <definedName function="false" hidden="false" name="btl" vbProcedure="false">{"'Sheet1'!$L$16"}</definedName>
    <definedName function="false" hidden="false" name="Cameroon_Against" vbProcedure="false">[12]Pgal2004!$F$8,[12]Pgal2004!$G$25,[12]Pgal2004!$AP$42</definedName>
    <definedName function="false" hidden="false" name="Cameroon_Played" vbProcedure="false">[12]Pgal2004!$G$8,[12]Pgal2004!$F$25,[12]Pgal2004!$AP$42</definedName>
    <definedName function="false" hidden="false" name="Cau10T" vbProcedure="false">[13]M!$D$10</definedName>
    <definedName function="false" hidden="false" name="China_Against" vbProcedure="false">[12]Pgal2004!$G$18,[12]Pgal2004!$F$32,[12]Pgal2004!$AU$47</definedName>
    <definedName function="false" hidden="false" name="China_Played" vbProcedure="false">[12]Pgal2004!$F$18,[12]Pgal2004!$G$32,[12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12]Pgal2004!$F$18,[12]Pgal2004!$G$34,[12]Pgal2004!$AV$48</definedName>
    <definedName function="false" hidden="false" name="Costa_Rica_Played" vbProcedure="false">[12]Pgal2004!$G$18,[12]Pgal2004!$F$34,[12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4]!DataFilter</definedName>
    <definedName function="false" hidden="false" name="DataSort" vbProcedure="false">[14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5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9]Quantity!$ER$1428</definedName>
    <definedName function="false" hidden="false" name="Ecuador_Against" vbProcedure="false">[12]Pgal2004!$F$17,[12]Pgal2004!$F$33,[12]Pgal2004!$AW$49</definedName>
    <definedName function="false" hidden="false" name="Ecuador_Played" vbProcedure="false">[12]Pgal2004!$G$17,[12]Pgal2004!$G$33,[12]Pgal2004!$AW$49</definedName>
    <definedName function="false" hidden="false" name="Excel_BuiltIn__FilterDatabase" vbProcedure="false">'[18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12]Pgal2004!$K$7,[12]Pgal2004!$K$24,[12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5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6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12]Pgal2004!$G$8,[12]Pgal2004!$F$23,[12]Pgal2004!$AO$41</definedName>
    <definedName function="false" hidden="false" name="Ireland_Played" vbProcedure="false">[12]Pgal2004!$F$8,[12]Pgal2004!$G$23,[12]Pgal2004!$AO$41</definedName>
    <definedName function="false" hidden="false" name="Japan_Against" vbProcedure="false">[12]Pgal2004!$G$19,[12]Pgal2004!$G$35,[12]Pgal2004!$AZ$52</definedName>
    <definedName function="false" hidden="false" name="Japan_Played" vbProcedure="false">[12]Pgal2004!$F$19,[12]Pgal2004!$F$35,[12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10]'!$A$10:$D$167</definedName>
    <definedName function="false" hidden="false" name="mbb" vbProcedure="false">{"'Sheet1'!$L$16"}</definedName>
    <definedName function="false" hidden="false" name="MCatuon5KW" vbProcedure="false">[17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10]'!$H$9:$H$22</definedName>
    <definedName function="false" hidden="false" name="nc21" vbProcedure="false">'[10]'!$B$9:$B$22</definedName>
    <definedName function="false" hidden="false" name="nc22" vbProcedure="false">'[10]'!$H$9:$H$22</definedName>
    <definedName function="false" hidden="false" name="nc23" vbProcedure="false">'[10]'!$G$9:$G$22</definedName>
    <definedName function="false" hidden="false" name="nc3" vbProcedure="false">'[10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12]Pgal2004!$F$10,[12]Pgal2004!$F$25,[12]Pgal2004!$AO$41</definedName>
    <definedName function="false" hidden="false" name="Saudi_Arabia_Played" vbProcedure="false">[12]Pgal2004!$G$10,[12]Pgal2004!$G$25,[12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12]Pgal2004!$F$7,[12]Pgal2004!$F$26,[12]Pgal2004!$AM$39</definedName>
    <definedName function="false" hidden="false" name="Senegal_Played" vbProcedure="false">[12]Pgal2004!$G$7,[12]Pgal2004!$G$26,[12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12]Pgal2004!$F$14,[12]Pgal2004!$F$30,[12]Pgal2004!$AS$45</definedName>
    <definedName function="false" hidden="false" name="Slovenia_Played" vbProcedure="false">[12]Pgal2004!$G$14,[12]Pgal2004!$G$30,[12]Pgal2004!$AS$45</definedName>
    <definedName function="false" hidden="false" name="South_Africa_Against" vbProcedure="false">[12]Pgal2004!$F$12,[12]Pgal2004!$G$30,[12]Pgal2004!$AT$46</definedName>
    <definedName function="false" hidden="false" name="South_Africa_Played" vbProcedure="false">[12]Pgal2004!$G$12,[12]Pgal2004!$F$30,[12]Pgal2004!$AT$46</definedName>
    <definedName function="false" hidden="false" name="South_Korea_Against" vbProcedure="false">[12]Pgal2004!$G$20,[12]Pgal2004!$G$36,[12]Pgal2004!$BB$54</definedName>
    <definedName function="false" hidden="false" name="South_Korea_Played" vbProcedure="false">[12]Pgal2004!$F$20,[12]Pgal2004!$F$36,[12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12]Pgal2004!$F$21,[12]Pgal2004!$G$37,[12]Pgal2004!$AZ$52</definedName>
    <definedName function="false" hidden="false" name="Tunisia_Played" vbProcedure="false">[12]Pgal2004!$G$21,[12]Pgal2004!$F$37,[12]Pgal2004!$AZ$52</definedName>
    <definedName function="false" hidden="false" name="Turkey_Against" vbProcedure="false">[12]Pgal2004!$F$16,[12]Pgal2004!$F$34,[12]Pgal2004!$AU$47</definedName>
    <definedName function="false" hidden="false" name="Turkey_Played" vbProcedure="false">[12]Pgal2004!$G$16,[12]Pgal2004!$G$34,[12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5]'!$C$7:$C$68,'[15]'!$D$7:$D$18,'[15]'!$F$7:$F$68,'[15]'!$H$7:$H$39,'[15]'!$H$45:$H$68,'[15]'!$J$39:$J$43,'[15]'!$K$7:$K$68,'[15]'!$G$7,'[15]'!$G$7,'[15]'!$G$7,'[15]'!$G$7</definedName>
    <definedName function="false" hidden="false" name="Uruguay_Against" vbProcedure="false">[12]Pgal2004!$G$9,[12]Pgal2004!$F$24,[12]Pgal2004!$AM$39</definedName>
    <definedName function="false" hidden="false" name="Uruguay_Played" vbProcedure="false">[12]Pgal2004!$F$9,[12]Pgal2004!$G$24,[12]Pgal2004!$AM$39</definedName>
    <definedName function="false" hidden="false" name="USA_Against" vbProcedure="false">[12]Pgal2004!$G$22,[12]Pgal2004!$F$36,[12]Pgal2004!$BA$53</definedName>
    <definedName function="false" hidden="false" name="USA_Played" vbProcedure="false">[12]Pgal2004!$F$22,[12]Pgal2004!$G$36,[12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10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5]'!$A$4:$A$57</definedName>
    <definedName function="false" hidden="false" name="_Key1" vbProcedure="false">'[6]'!$L$12</definedName>
    <definedName function="false" hidden="false" name="_Key2" vbProcedure="false">'[6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8]Quantity!$AG$8225</definedName>
    <definedName function="false" hidden="false" name="_Sort" vbProcedure="false">'[7]'!$O$15</definedName>
    <definedName function="false" hidden="false" name="_Sortmoi" vbProcedure="false">'[11]'!$O$15:$CB$336</definedName>
    <definedName function="false" hidden="false" name="_xlfn_BAHTTEXT" vbProcedure="false"/>
    <definedName function="false" hidden="false" name="_xlfn_SINGLE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6" name="A2_Against" vbProcedure="false">[12]Pgal2004!$F$7,[12]Pgal2004!$F$26,[12]Pgal2004!$AM$39</definedName>
    <definedName function="false" hidden="false" localSheetId="6" name="A2_Played" vbProcedure="false">[12]Pgal2004!$G$7,[12]Pgal2004!$G$26,[12]Pgal2004!$AM$39</definedName>
    <definedName function="false" hidden="false" localSheetId="6" name="Argentina_Against" vbProcedure="false">[12]Pgal2004!$G$13,[12]Pgal2004!$G$29,[12]Pgal2004!$AR$44</definedName>
    <definedName function="false" hidden="false" localSheetId="6" name="Argentina_Played" vbProcedure="false">[12]Pgal2004!$F$13,[12]Pgal2004!$F$29,[12]Pgal2004!$AR$44</definedName>
    <definedName function="false" hidden="false" localSheetId="6" name="Belgium_Against" vbProcedure="false">[12]Pgal2004!$F$19,[12]Pgal2004!$F$37,[12]Pgal2004!$AY$51</definedName>
    <definedName function="false" hidden="false" localSheetId="6" name="Belgium_Played" vbProcedure="false">[12]Pgal2004!$G$19,[12]Pgal2004!$G$37,[12]Pgal2004!$AY$51</definedName>
    <definedName function="false" hidden="false" localSheetId="6" name="Brazil_Against" vbProcedure="false">[12]Pgal2004!$G$16,[12]Pgal2004!$G$32,[12]Pgal2004!$AV$48</definedName>
    <definedName function="false" hidden="false" localSheetId="6" name="Brazil_Played" vbProcedure="false">[12]Pgal2004!$F$16,[12]Pgal2004!$F$32,[12]Pgal2004!$AV$48</definedName>
    <definedName function="false" hidden="false" localSheetId="6" name="Cameroon_Against" vbProcedure="false">[12]Pgal2004!$F$8,[12]Pgal2004!$G$25,[12]Pgal2004!$AP$42</definedName>
    <definedName function="false" hidden="false" localSheetId="6" name="Cameroon_Played" vbProcedure="false">[12]Pgal2004!$G$8,[12]Pgal2004!$F$25,[12]Pgal2004!$AP$42</definedName>
    <definedName function="false" hidden="false" localSheetId="6" name="China_Against" vbProcedure="false">[12]Pgal2004!$G$18,[12]Pgal2004!$F$32,[12]Pgal2004!$AU$47</definedName>
    <definedName function="false" hidden="false" localSheetId="6" name="China_Played" vbProcedure="false">[12]Pgal2004!$F$18,[12]Pgal2004!$G$32,[12]Pgal2004!$AU$47</definedName>
    <definedName function="false" hidden="false" localSheetId="6" name="Costa_Rica_Against" vbProcedure="false">[12]Pgal2004!$F$18,[12]Pgal2004!$G$34,[12]Pgal2004!$AV$48</definedName>
    <definedName function="false" hidden="false" localSheetId="6" name="Costa_Rica_Played" vbProcedure="false">[12]Pgal2004!$G$18,[12]Pgal2004!$F$34,[12]Pgal2004!$AV$48</definedName>
    <definedName function="false" hidden="false" localSheetId="6" name="DataFilter" vbProcedure="false">[14]!DataFilter</definedName>
    <definedName function="false" hidden="false" localSheetId="6" name="DataSort" vbProcedure="false">[14]!DataSort</definedName>
    <definedName function="false" hidden="false" localSheetId="6" name="DWPRICE" vbProcedure="false">[9]Quantity!$ER$1428</definedName>
    <definedName function="false" hidden="false" localSheetId="6" name="Ecuador_Against" vbProcedure="false">[12]Pgal2004!$F$17,[12]Pgal2004!$F$33,[12]Pgal2004!$AW$49</definedName>
    <definedName function="false" hidden="false" localSheetId="6" name="Ecuador_Played" vbProcedure="false">[12]Pgal2004!$G$17,[12]Pgal2004!$G$33,[12]Pgal2004!$AW$49</definedName>
    <definedName function="false" hidden="false" localSheetId="6" name="France_Results" vbProcedure="false">[12]Pgal2004!$K$7,[12]Pgal2004!$K$24,[12]Pgal2004!$AN$40</definedName>
    <definedName function="false" hidden="false" localSheetId="6" name="GoBack" vbProcedure="false">#NAME!GoBack</definedName>
    <definedName function="false" hidden="false" localSheetId="6" name="Ireland_Against" vbProcedure="false">[12]Pgal2004!$G$8,[12]Pgal2004!$F$23,[12]Pgal2004!$AO$41</definedName>
    <definedName function="false" hidden="false" localSheetId="6" name="Ireland_Played" vbProcedure="false">[12]Pgal2004!$F$8,[12]Pgal2004!$G$23,[12]Pgal2004!$AO$41</definedName>
    <definedName function="false" hidden="false" localSheetId="6" name="Japan_Against" vbProcedure="false">[12]Pgal2004!$G$19,[12]Pgal2004!$G$35,[12]Pgal2004!$AZ$52</definedName>
    <definedName function="false" hidden="false" localSheetId="6" name="Japan_Played" vbProcedure="false">[12]Pgal2004!$F$19,[12]Pgal2004!$F$35,[12]Pgal2004!$AZ$52</definedName>
    <definedName function="false" hidden="false" localSheetId="6" name="Saudi_Arabia_Against" vbProcedure="false">[12]Pgal2004!$F$10,[12]Pgal2004!$F$25,[12]Pgal2004!$AO$41</definedName>
    <definedName function="false" hidden="false" localSheetId="6" name="Saudi_Arabia_Played" vbProcedure="false">[12]Pgal2004!$G$10,[12]Pgal2004!$G$25,[12]Pgal2004!$AO$41</definedName>
    <definedName function="false" hidden="false" localSheetId="6" name="Senegal_Against" vbProcedure="false">[12]Pgal2004!$F$7,[12]Pgal2004!$F$26,[12]Pgal2004!$AM$39</definedName>
    <definedName function="false" hidden="false" localSheetId="6" name="Senegal_Played" vbProcedure="false">[12]Pgal2004!$G$7,[12]Pgal2004!$G$26,[12]Pgal2004!$AM$39</definedName>
    <definedName function="false" hidden="false" localSheetId="6" name="Slovenia_Against" vbProcedure="false">[12]Pgal2004!$F$14,[12]Pgal2004!$F$30,[12]Pgal2004!$AS$45</definedName>
    <definedName function="false" hidden="false" localSheetId="6" name="Slovenia_Played" vbProcedure="false">[12]Pgal2004!$G$14,[12]Pgal2004!$G$30,[12]Pgal2004!$AS$45</definedName>
    <definedName function="false" hidden="false" localSheetId="6" name="South_Africa_Against" vbProcedure="false">[12]Pgal2004!$F$12,[12]Pgal2004!$G$30,[12]Pgal2004!$AT$46</definedName>
    <definedName function="false" hidden="false" localSheetId="6" name="South_Africa_Played" vbProcedure="false">[12]Pgal2004!$G$12,[12]Pgal2004!$F$30,[12]Pgal2004!$AT$46</definedName>
    <definedName function="false" hidden="false" localSheetId="6" name="South_Korea_Against" vbProcedure="false">[12]Pgal2004!$G$20,[12]Pgal2004!$G$36,[12]Pgal2004!$BB$54</definedName>
    <definedName function="false" hidden="false" localSheetId="6" name="South_Korea_Played" vbProcedure="false">[12]Pgal2004!$F$20,[12]Pgal2004!$F$36,[12]Pgal2004!$BB$54</definedName>
    <definedName function="false" hidden="false" localSheetId="6" name="Tunisia_Against" vbProcedure="false">[12]Pgal2004!$F$21,[12]Pgal2004!$G$37,[12]Pgal2004!$AZ$52</definedName>
    <definedName function="false" hidden="false" localSheetId="6" name="Tunisia_Played" vbProcedure="false">[12]Pgal2004!$G$21,[12]Pgal2004!$F$37,[12]Pgal2004!$AZ$52</definedName>
    <definedName function="false" hidden="false" localSheetId="6" name="Turkey_Against" vbProcedure="false">[12]Pgal2004!$F$16,[12]Pgal2004!$F$34,[12]Pgal2004!$AU$47</definedName>
    <definedName function="false" hidden="false" localSheetId="6" name="Turkey_Played" vbProcedure="false">[12]Pgal2004!$G$16,[12]Pgal2004!$G$34,[12]Pgal2004!$AU$47</definedName>
    <definedName function="false" hidden="false" localSheetId="6" name="UP" vbProcedure="false">'[15]'!$C$7:$C$68,'[15]'!$D$7:$D$18,'[15]'!$F$7:$F$68,'[15]'!$H$7:$H$39,'[15]'!$H$45:$H$68,'[15]'!$J$39:$J$43,'[15]'!$K$7:$K$68,'[15]'!$G$7,'[15]'!$G$7,'[15]'!$G$7,'[15]'!$G$7</definedName>
    <definedName function="false" hidden="false" localSheetId="6" name="Uruguay_Against" vbProcedure="false">[12]Pgal2004!$G$9,[12]Pgal2004!$F$24,[12]Pgal2004!$AM$39</definedName>
    <definedName function="false" hidden="false" localSheetId="6" name="Uruguay_Played" vbProcedure="false">[12]Pgal2004!$F$9,[12]Pgal2004!$G$24,[12]Pgal2004!$AM$39</definedName>
    <definedName function="false" hidden="false" localSheetId="6" name="USA_Against" vbProcedure="false">[12]Pgal2004!$G$22,[12]Pgal2004!$F$36,[12]Pgal2004!$BA$53</definedName>
    <definedName function="false" hidden="false" localSheetId="6" name="USA_Played" vbProcedure="false">[12]Pgal2004!$F$22,[12]Pgal2004!$G$36,[12]Pgal2004!$BA$53</definedName>
    <definedName function="false" hidden="false" localSheetId="6" name="_Key1" vbProcedure="false">'[6]'!$L$12</definedName>
    <definedName function="false" hidden="false" localSheetId="6" name="_Key2" vbProcedure="false">'[6]'!$L$12</definedName>
    <definedName function="false" hidden="false" localSheetId="6" name="_Parse_Out" vbProcedure="false">[8]Quantity!$AG$8225</definedName>
    <definedName function="false" hidden="false" localSheetId="6" name="_Sort" vbProcedure="false">'[7]'!$O$15</definedName>
    <definedName function="false" hidden="false" localSheetId="6" name="_Sortmoi" vbProcedure="false">'[11]'!$O$15:$CB$336</definedName>
    <definedName function="false" hidden="false" localSheetId="8" name="a129" vbProcedure="false">{"Offgrid",#N/A,FALSE,"OFFGRID";"Region",#N/A,FALSE,"REGION";"Offgrid -2",#N/A,FALSE,"OFFGRID";"WTP",#N/A,FALSE,"WTP";,,,;,,,;,,,}</definedName>
    <definedName function="false" hidden="false" localSheetId="8" name="a130" vbProcedure="false">{"Offgrid",#N/A,FALSE,"OFFGRID";"Region",#N/A,FALSE,"REGION";"Offgrid -2",#N/A,FALSE,"OFFGRID";"WTP",#N/A,FALSE,"WTP";,,,;,,,;,,,}</definedName>
    <definedName function="false" hidden="false" localSheetId="8" name="dec" vbProcedure="false">{"Offgrid",#N/A,FALSE,"OFFGRID";"Region",#N/A,FALSE,"REGION";"Offgrid -2",#N/A,FALSE,"OFFGRID";"WTP",#N/A,FALSE,"WTP";"WTP -2",#N/A,FALSE,"WTP";,,,;,,,}</definedName>
    <definedName function="false" hidden="false" localSheetId="8" name="h" vbProcedure="false">{"'Sheet1'!$L$16"}</definedName>
    <definedName function="false" hidden="false" localSheetId="8" name="HTML_Control" vbProcedure="false">{"'Sheet1'!$L$16"}</definedName>
    <definedName function="false" hidden="false" localSheetId="8" name="huy" vbProcedure="false">{"'Sheet1'!$L$16"}</definedName>
    <definedName function="false" hidden="false" localSheetId="8" name="wrnf_report" vbProcedure="false">{"Offgrid",#N/A,FALSE,"OFFGRID";"Region",#N/A,FALSE,"REGION";"Offgrid -2",#N/A,FALSE,"OFFGRID";,,,;,,,;,,,;,,,}</definedName>
    <definedName function="false" hidden="false" localSheetId="8" name="wrn_chi___tiÆt_" vbProcedure="false">{#N/A,#N/A,FALSE,"Chi tiÆt"}</definedName>
    <definedName function="false" hidden="false" localSheetId="8" name="wrn_Report_" vbProcedure="false">{"Offgrid",#N/A,FALSE,"OFFGRID";"Region",#N/A,FALSE,"REGION";"Offgrid -2",#N/A,FALSE,"OFFGRID";,,,;,,,;,,,;,,,}</definedName>
    <definedName function="false" hidden="false" localSheetId="9" name="a129" vbProcedure="false">{"Offgrid",#N/A,FALSE,"OFFGRID";"Region",#N/A,FALSE,"REGION";"Offgrid -2",#N/A,FALSE,"OFFGRID";"WTP",#N/A,FALSE,"WTP";,,,;,,,;,,,}</definedName>
    <definedName function="false" hidden="false" localSheetId="9" name="a130" vbProcedure="false">{"Offgrid",#N/A,FALSE,"OFFGRID";"Region",#N/A,FALSE,"REGION";"Offgrid -2",#N/A,FALSE,"OFFGRID";"WTP",#N/A,FALSE,"WTP";,,,;,,,;,,,}</definedName>
    <definedName function="false" hidden="false" localSheetId="9" name="dec" vbProcedure="false">{"Offgrid",#N/A,FALSE,"OFFGRID";"Region",#N/A,FALSE,"REGION";"Offgrid -2",#N/A,FALSE,"OFFGRID";"WTP",#N/A,FALSE,"WTP";"WTP -2",#N/A,FALSE,"WTP";,,,;,,,}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wrnf_report" vbProcedure="false">{"Offgrid",#N/A,FALSE,"OFFGRID";"Region",#N/A,FALSE,"REGION";"Offgrid -2",#N/A,FALSE,"OFFGRID";,,,;,,,;,,,;,,,}</definedName>
    <definedName function="false" hidden="false" localSheetId="9" name="wrn_chi___tiÆt_" vbProcedure="false">{#N/A,#N/A,FALSE,"Chi tiÆt"}</definedName>
    <definedName function="false" hidden="false" localSheetId="9" name="wrn_Report_" vbProcedure="false">{"Offgrid",#N/A,FALSE,"OFFGRID";"Region",#N/A,FALSE,"REGION";"Offgrid -2",#N/A,FALSE,"OFFGRID";,,,;,,,;,,,;,,,}</definedName>
    <definedName function="false" hidden="false" localSheetId="10" name="DWPRICE" vbProcedure="false">[9]Quantity!$ER$1428</definedName>
    <definedName function="false" hidden="false" localSheetId="10" name="_Key1" vbProcedure="false">'[6]'!$L$12</definedName>
    <definedName function="false" hidden="false" localSheetId="10" name="_Key2" vbProcedure="false">'[6]'!$L$12</definedName>
    <definedName function="false" hidden="false" localSheetId="10" name="_Parse_Out" vbProcedure="false">[8]Quantity!$AG$8225</definedName>
    <definedName function="false" hidden="false" localSheetId="10" name="_Sort" vbProcedure="false">'[7]'!$O$15</definedName>
    <definedName function="false" hidden="false" localSheetId="19" name="_Key1" vbProcedure="false">'[6]'!$L$12</definedName>
    <definedName function="false" hidden="false" localSheetId="19" name="_Key2" vbProcedure="false">'[6]'!$L$12</definedName>
    <definedName function="false" hidden="false" localSheetId="19" name="_Sort" vbProcedure="false">'[7]'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</rPr>
          <t xml:space="preserve">Dự án sử dụng nhiều nguồn vốn thì cần lập biểu này cho từng nguồn vốn tương ứ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0</xdr:rowOff>
              </xdr:from>
              <xdr:to>
                <xdr:col>3</xdr:col>
                <xdr:colOff>54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1" uniqueCount="709">
  <si>
    <t xml:space="preserve">Mẫu số: 01/QTDA</t>
  </si>
  <si>
    <t xml:space="preserve">(Kèm theo Thông tư số 64/2018/TT-BTC ngày 30/7/2018 của Bộ Tài chính)</t>
  </si>
  <si>
    <t xml:space="preserve">BÁO CÁO TỔNG HỢP QUYẾT TOÁN DỰ ÁN HOÀN THÀNH</t>
  </si>
  <si>
    <t xml:space="preserve">Tên dự án: Sửa chữa, kiên cố tuyến mương Phiêng Phai, xã Khuất Xá, huyện Lộc Bình, tỉnh Lạng Sơn</t>
  </si>
  <si>
    <t xml:space="preserve">Tên công trình, hạng mục công trình: Sửa chữa, kiên cố tuyến mương Phiêng Phai, xã Khuất Xá, huyện Lộc Bình, tỉnh Lạng Sơn</t>
  </si>
  <si>
    <t xml:space="preserve">Chủ Đầu tư: Chi cục Thủy lợi tỉnh Lạng Sơn</t>
  </si>
  <si>
    <t xml:space="preserve">Cấp Quyết định đầu tư: Sở Nông nghiệp và PTNT tỉnh Lạng Sơn</t>
  </si>
  <si>
    <t xml:space="preserve">Địa điểm xây dựng: xã Khuất Xá, huyện Lộc Bình, tỉnh Lạng Sơn</t>
  </si>
  <si>
    <t xml:space="preserve">Quy mô công trình:         </t>
  </si>
  <si>
    <t xml:space="preserve">đồng</t>
  </si>
  <si>
    <t xml:space="preserve">Thực hiện: Năm 2019</t>
  </si>
  <si>
    <r>
      <rPr>
        <sz val="14"/>
        <rFont val="Times New Roman"/>
        <family val="1"/>
      </rPr>
      <t xml:space="preserve">Tổng mức đầu tư được duyệt: </t>
    </r>
    <r>
      <rPr>
        <b val="true"/>
        <sz val="14"/>
        <rFont val="Times New Roman"/>
        <family val="1"/>
      </rPr>
      <t xml:space="preserve">      </t>
    </r>
  </si>
  <si>
    <t xml:space="preserve">Thời gian khởi công - hoàn thành:  Được duyệt:   Năm 2019 Thực hiện: Năm 2019</t>
  </si>
  <si>
    <r>
      <rPr>
        <b val="true"/>
        <sz val="14"/>
        <rFont val="Times New Roman"/>
        <family val="1"/>
      </rPr>
      <t xml:space="preserve">I/ Nguồn Vốn đầu tư:   </t>
    </r>
    <r>
      <rPr>
        <sz val="12"/>
        <rFont val="Times New Roman"/>
        <family val="1"/>
      </rPr>
      <t xml:space="preserve">                                                                                        </t>
    </r>
    <r>
      <rPr>
        <i val="true"/>
        <sz val="12"/>
        <rFont val="Times New Roman"/>
        <family val="1"/>
      </rPr>
      <t xml:space="preserve">Đơn vị tính: đồng</t>
    </r>
  </si>
  <si>
    <t xml:space="preserve">Tên nguồn vốn</t>
  </si>
  <si>
    <t xml:space="preserve">Theo quyết định đầu tư</t>
  </si>
  <si>
    <t xml:space="preserve">Thực hiện</t>
  </si>
  <si>
    <t xml:space="preserve">Kế hoạch</t>
  </si>
  <si>
    <t xml:space="preserve">Đã thanh toán</t>
  </si>
  <si>
    <t xml:space="preserve">Tổng cộng</t>
  </si>
  <si>
    <t xml:space="preserve">Vốn sự nghiệp thủy lợi</t>
  </si>
  <si>
    <t xml:space="preserve">Vốn vay</t>
  </si>
  <si>
    <t xml:space="preserve">II/ Tổng hợp chi phí đầu tư đề nghị quyết toán:</t>
  </si>
  <si>
    <t xml:space="preserve">Đơn vị : đồng</t>
  </si>
  <si>
    <t xml:space="preserve">STT</t>
  </si>
  <si>
    <t xml:space="preserve">Nội dung chi phí</t>
  </si>
  <si>
    <t xml:space="preserve">Dự toán được duyệt</t>
  </si>
  <si>
    <t xml:space="preserve">Đề nghị Quyết toán </t>
  </si>
  <si>
    <t xml:space="preserve">Tăng giảm so với dự toán</t>
  </si>
  <si>
    <t xml:space="preserve">Tổng số</t>
  </si>
  <si>
    <t xml:space="preserve">Chi phí xây dựng</t>
  </si>
  <si>
    <t xml:space="preserve">Chi phí QLDA</t>
  </si>
  <si>
    <t xml:space="preserve">Chi phí tư vấn ĐTXD</t>
  </si>
  <si>
    <t xml:space="preserve">Chi phí khác </t>
  </si>
  <si>
    <t xml:space="preserve">III/ Chi phí đầu tư không tính vào giá trị tài sản hình thành qua đầu tư:</t>
  </si>
  <si>
    <t xml:space="preserve">1. Chi phí thiệt hại do các nguyên nhân bất khả kháng</t>
  </si>
  <si>
    <t xml:space="preserve">2. Chi phí không tạo nên tài sản</t>
  </si>
  <si>
    <t xml:space="preserve">IV/ Giá trị tài sản hình thành qua đầu tư:</t>
  </si>
  <si>
    <t xml:space="preserve">Nhóm</t>
  </si>
  <si>
    <t xml:space="preserve">Giá trị tài sản (đồng)</t>
  </si>
  <si>
    <t xml:space="preserve">Tài sản dài hạn (cố định)</t>
  </si>
  <si>
    <t xml:space="preserve">Tài sản ngắn hạn</t>
  </si>
  <si>
    <t xml:space="preserve">V/ Thuyết minh báo cáo quyết toán</t>
  </si>
  <si>
    <t xml:space="preserve">    1- Tình hình thực hiện dự án:</t>
  </si>
  <si>
    <t xml:space="preserve">      - Những thay đổi nội dung của dự án so với quyết định đầu tư được duyệt.:</t>
  </si>
  <si>
    <t xml:space="preserve">      + Quy mô, kết cấu công trình, hình thức quản lý dự án, thay đổi Chủ đầu tư, hình thức </t>
  </si>
  <si>
    <t xml:space="preserve">         lựa chọn nhà thầu, nguồn vốn đầu tư, tổng mức vốn đầu tư: Không có</t>
  </si>
  <si>
    <t xml:space="preserve">      + Những thay đổi về thiết kế kỹ thuật, tổng dự toán được duyệt: Không có</t>
  </si>
  <si>
    <t xml:space="preserve">   2 - Nhận xét, đánh giá quá trình thực hiện dự án:</t>
  </si>
  <si>
    <t xml:space="preserve">      - Chấp hành trình tự thủ tụcquản lý đầu tư và xây dựng của Nhà Nước: Chấp hành đúng trình tự XDCB</t>
  </si>
  <si>
    <t xml:space="preserve">      - Công tác quản lý vốn, tài sản trong quá trình đầu tư: Đúng đối tượng</t>
  </si>
  <si>
    <t xml:space="preserve">   3 - Kiến nghị: Không</t>
  </si>
  <si>
    <t xml:space="preserve"> </t>
  </si>
  <si>
    <t xml:space="preserve">Lạng Sơn, ngày 02 tháng  01  năm 2020</t>
  </si>
  <si>
    <t xml:space="preserve">NGƯỜI LẬP BIỂU</t>
  </si>
  <si>
    <t xml:space="preserve">KẾ TOÁN TRƯỞNG</t>
  </si>
  <si>
    <t xml:space="preserve">CHI CỤC TRƯỞNG</t>
  </si>
  <si>
    <t xml:space="preserve">Chu Thị Chiêm</t>
  </si>
  <si>
    <t xml:space="preserve">Chu Văn Hải</t>
  </si>
  <si>
    <t xml:space="preserve">Mẫu số: 02/QTDA</t>
  </si>
  <si>
    <t xml:space="preserve">DANH MỤC CÁC VĂN BẢN PHÁP LÝ, HỢP ĐỒNG XÂY DỰNG</t>
  </si>
  <si>
    <t xml:space="preserve">Tên văn bản</t>
  </si>
  <si>
    <t xml:space="preserve">Ký hiệu; ngày tháng năm ban hành</t>
  </si>
  <si>
    <t xml:space="preserve">Cơ quan ban hành</t>
  </si>
  <si>
    <t xml:space="preserve">Tổng giá trị được duyệt (nếu có)</t>
  </si>
  <si>
    <t xml:space="preserve">Ghi chú</t>
  </si>
  <si>
    <t xml:space="preserve">I</t>
  </si>
  <si>
    <t xml:space="preserve">Các văn bản pháp lý</t>
  </si>
  <si>
    <t xml:space="preserve">Phê duyệt Nhiệm vụ khảo sát, lập báo cáo kinh tế - kỹ thuật, giá gói thầu và Kế hoạch đấu thầu gói thầu Tư vấn khảo sát, lập Báo cáo kinh tế kỹ thuật xây dựng công trình:  Sửa chữa, kiên cố tuyến mương Phiêng Phai, xã Khuất Xá, huyện Lộc Bình, tỉnh Lạng Sơn</t>
  </si>
  <si>
    <t xml:space="preserve">85/QĐ-CCTL ngày 28/03/2019</t>
  </si>
  <si>
    <t xml:space="preserve">Chi cục Thủy lợi</t>
  </si>
  <si>
    <t xml:space="preserve">Phê duyệt phương án kỹ thuật khảo sát xây dựng công trình: Sửa chữa, kiên cố tuyến mương Phiêng Phai, xã Khuất Xá, huyện Lộc Bình, tỉnh Lạng Sơn</t>
  </si>
  <si>
    <t xml:space="preserve">108/QĐ-CCTL ngày 16/4/2019</t>
  </si>
  <si>
    <t xml:space="preserve">Phê duyệt Báo cáo kinh tế - kỹ thuật công trình:  Sửa chữa, kiên cố tuyến mương Phiêng Phai, xã Khuất Xá, huyện Lộc Bình, tỉnh Lạng Sơn</t>
  </si>
  <si>
    <t xml:space="preserve">318/QĐ-SNN ngày 17/9/2019</t>
  </si>
  <si>
    <t xml:space="preserve">Sở Nông nghiệp và PTNT</t>
  </si>
  <si>
    <t xml:space="preserve">Phê duyệt Kế hoạch lựa chọn nhà thầu công trình: Sửa chữa, kiên cố tuyến mương Phiêng Phai, xã Khuất Xá, huyện Lộc Bình, tỉnh Lạng Sơn</t>
  </si>
  <si>
    <t xml:space="preserve">323/QĐ-SNN ngày 25/9/2019</t>
  </si>
  <si>
    <t xml:space="preserve">Phê duyệt chỉ định nhà thầu xây lắp công trình: Sửa chữa, kiên cố tuyến mương Phiêng Phai, xã Khuất Xá, huyện Lộc Bình, tỉnh Lạng Sơn</t>
  </si>
  <si>
    <t xml:space="preserve">254/QĐ-CCTL ngày 27/9/2019</t>
  </si>
  <si>
    <t xml:space="preserve">II</t>
  </si>
  <si>
    <t xml:space="preserve">Hợp đồng xây dựng</t>
  </si>
  <si>
    <t xml:space="preserve">Hợp đồng thi công xây dựng</t>
  </si>
  <si>
    <t xml:space="preserve">250/2019/HĐ-XD ngày 30/9/2019</t>
  </si>
  <si>
    <t xml:space="preserve">III</t>
  </si>
  <si>
    <t xml:space="preserve">Kết luận của các cơ quan thanh tra, kiểm toán NN,…</t>
  </si>
  <si>
    <t xml:space="preserve">Không có</t>
  </si>
  <si>
    <t xml:space="preserve">Lạng Sơn, ngày 02 tháng 01  năm 2020</t>
  </si>
  <si>
    <r>
      <rPr>
        <b val="true"/>
        <i val="true"/>
        <sz val="11"/>
        <color rgb="FF000000"/>
        <rFont val="Times New Roman"/>
        <family val="1"/>
      </rPr>
      <t xml:space="preserve">Mẫu số: 03/QTDA
</t>
    </r>
    <r>
      <rPr>
        <i val="true"/>
        <sz val="11"/>
        <color rgb="FF000000"/>
        <rFont val="Times New Roman"/>
        <family val="1"/>
      </rPr>
      <t xml:space="preserve">(Kèm theo Thông tư 09/2016/TT-BTC ngày 18/01/2016 của Bộ Tài chính)</t>
    </r>
  </si>
  <si>
    <t xml:space="preserve">BẢNG ĐỐI CHIẾU SỐ LIỆU CẤP VỐN, CHO VAY, THANH TOÁN VỐN ĐẦU TƯ</t>
  </si>
  <si>
    <r>
      <rPr>
        <b val="true"/>
        <sz val="12"/>
        <color rgb="FF000000"/>
        <rFont val="Times New Roman"/>
        <family val="1"/>
      </rPr>
      <t xml:space="preserve">Nguồn vốn: </t>
    </r>
    <r>
      <rPr>
        <i val="true"/>
        <sz val="12"/>
        <color rgb="FF000000"/>
        <rFont val="Times New Roman"/>
        <family val="1"/>
      </rPr>
      <t xml:space="preserve">Sự nghiệp thủy lợi</t>
    </r>
  </si>
  <si>
    <t xml:space="preserve">Tên dự án: Sửa chữa công trình Phai Phường, xã Văn An, Văn Quan, Lạng Sơn</t>
  </si>
  <si>
    <t xml:space="preserve">Tên công trình, hạng mục công trình: Sửa chữa công trình Cống Ca, xã Đồng Ý, huyện Bắc Sơn, Lạng Sơn</t>
  </si>
  <si>
    <t xml:space="preserve">Chủ đầu tư: Sở Nông nghiệp và PTNT Lạng Sơn</t>
  </si>
  <si>
    <t xml:space="preserve">Tên cơ quan cho vay, thanh toán: Chi cục Thủy lợi</t>
  </si>
  <si>
    <t xml:space="preserve">I/ Tình hình cấp vốn, cho vay, thanh toán:</t>
  </si>
  <si>
    <t xml:space="preserve">Đơn vị: Đồng</t>
  </si>
  <si>
    <t xml:space="preserve">Chỉ tiêu</t>
  </si>
  <si>
    <t xml:space="preserve">Số liệu của Chủ đầu tư</t>
  </si>
  <si>
    <t xml:space="preserve">Số liệu của cơ quan thanh toán</t>
  </si>
  <si>
    <t xml:space="preserve">Chênh lệch</t>
  </si>
  <si>
    <t xml:space="preserve">Thanh toán KLHT</t>
  </si>
  <si>
    <t xml:space="preserve">Tạm ứng</t>
  </si>
  <si>
    <t xml:space="preserve">Lũy kế vốn đã cấp, cho vay, thanh toán từ khởi công.</t>
  </si>
  <si>
    <t xml:space="preserve">Chi tiết số vốn đã cấp, cho vay, thanh toán hàng năm.</t>
  </si>
  <si>
    <t xml:space="preserve">Năm 2017</t>
  </si>
  <si>
    <t xml:space="preserve">II/ Nhận xét, giải thích nguyên nhân chênh lệch của cơ quan kiểm soát thanh toán: </t>
  </si>
  <si>
    <t xml:space="preserve">1. Nhận xét về việc chấp hành trình tự quản lý đầu tư, chấp hành chế độ quản lý tài chính đầu tư: </t>
  </si>
  <si>
    <t xml:space="preserve">2. Giải thích nguyên nhân chênh lệch (nếu có): </t>
  </si>
  <si>
    <t xml:space="preserve">3. Kiến nghị: </t>
  </si>
  <si>
    <r>
      <rPr>
        <i val="true"/>
        <sz val="12"/>
        <color rgb="FF000000"/>
        <rFont val="Times New Roman"/>
        <family val="1"/>
      </rPr>
      <t xml:space="preserve">Ngày 22 tháng 12 năm  2017
</t>
    </r>
    <r>
      <rPr>
        <b val="true"/>
        <sz val="12"/>
        <color rgb="FF000000"/>
        <rFont val="Times New Roman"/>
        <family val="1"/>
      </rPr>
      <t xml:space="preserve">CHỦ ĐẦU TƯ</t>
    </r>
  </si>
  <si>
    <r>
      <rPr>
        <i val="true"/>
        <sz val="12"/>
        <color rgb="FF000000"/>
        <rFont val="Times New Roman"/>
        <family val="1"/>
      </rPr>
      <t xml:space="preserve">Ngày....tháng....năm....
</t>
    </r>
    <r>
      <rPr>
        <b val="true"/>
        <sz val="12"/>
        <color rgb="FF000000"/>
        <rFont val="Times New Roman"/>
        <family val="1"/>
      </rPr>
      <t xml:space="preserve">CƠ QUAN CẤP VỐN, CHO VAY, THANH TOÁN</t>
    </r>
  </si>
  <si>
    <t xml:space="preserve">KẾ TOÁN TRƯỞNG
</t>
  </si>
  <si>
    <t xml:space="preserve">THỦ TRƯỞNG ĐƠN VỊ
</t>
  </si>
  <si>
    <r>
      <rPr>
        <b val="true"/>
        <sz val="12"/>
        <color rgb="FF000000"/>
        <rFont val="Times New Roman"/>
        <family val="1"/>
      </rPr>
      <t xml:space="preserve">TRƯỞNG PHÒNG
</t>
    </r>
  </si>
  <si>
    <r>
      <rPr>
        <b val="true"/>
        <sz val="12"/>
        <color rgb="FF000000"/>
        <rFont val="Times New Roman"/>
        <family val="1"/>
      </rPr>
      <t xml:space="preserve">THỦ TRƯỞNG ĐƠN VỊ
</t>
    </r>
  </si>
  <si>
    <r>
      <rPr>
        <b val="true"/>
        <i val="true"/>
        <sz val="12"/>
        <color rgb="FF000000"/>
        <rFont val="Times New Roman"/>
        <family val="1"/>
      </rPr>
      <t xml:space="preserve">Mẫu số: 04/QTDA
</t>
    </r>
    <r>
      <rPr>
        <i val="true"/>
        <sz val="12"/>
        <color rgb="FF000000"/>
        <rFont val="Times New Roman"/>
        <family val="1"/>
      </rPr>
      <t xml:space="preserve">(Kèm theo Thông tư số 64/2018/TT-BTC ngày 30/7/2018 của Bộ Tài chính)</t>
    </r>
  </si>
  <si>
    <t xml:space="preserve">CHI PHÍ ĐẦU TƯ ĐỀ NGHỊ QUYẾT TOÁN</t>
  </si>
  <si>
    <t xml:space="preserve">Đơn vị: đồng</t>
  </si>
  <si>
    <t xml:space="preserve">Nội dung chi phí </t>
  </si>
  <si>
    <t xml:space="preserve">Quyết toán A-B</t>
  </si>
  <si>
    <t xml:space="preserve">Kết quả kiểm toán (nếu có)</t>
  </si>
  <si>
    <t xml:space="preserve">Xây dựng</t>
  </si>
  <si>
    <t xml:space="preserve">Chi phí xây dựng thực hiện</t>
  </si>
  <si>
    <t xml:space="preserve">Quản lý dự án</t>
  </si>
  <si>
    <t xml:space="preserve">Tư vấn </t>
  </si>
  <si>
    <t xml:space="preserve">Chi phí thiết kế</t>
  </si>
  <si>
    <t xml:space="preserve">Chi phí khảo sát</t>
  </si>
  <si>
    <t xml:space="preserve">Chi phí lập nhiệm vụ khảo sát</t>
  </si>
  <si>
    <t xml:space="preserve">Chi phí lựa chọn nhà thầu TV KSTK</t>
  </si>
  <si>
    <t xml:space="preserve">Chi phí lựa chọn nhà thầu xây lắp</t>
  </si>
  <si>
    <t xml:space="preserve">Chi phí giám sát khảo sát địa hình</t>
  </si>
  <si>
    <t xml:space="preserve">Chi phí giám sát thi công xây dựng</t>
  </si>
  <si>
    <t xml:space="preserve">IV</t>
  </si>
  <si>
    <t xml:space="preserve">Chi phí khác</t>
  </si>
  <si>
    <t xml:space="preserve">Chi phí thẩm tra phê duyệt quyết toán</t>
  </si>
  <si>
    <t xml:space="preserve">Lệ phí thẩm định thiết kế </t>
  </si>
  <si>
    <t xml:space="preserve">Lệ phí thẩm định dự toán</t>
  </si>
  <si>
    <t xml:space="preserve">Chi phí công tác nghiệm thu bàn giao</t>
  </si>
  <si>
    <t xml:space="preserve">                       Lạng Sơn, ngày  02 tháng 01 năm 2020</t>
  </si>
  <si>
    <t xml:space="preserve">     NGƯỜI LẬP BIỂU                    KẾ TOÁN TRƯỞNG                      </t>
  </si>
  <si>
    <t xml:space="preserve">          CHI CỤC TRƯỞNG             </t>
  </si>
  <si>
    <t xml:space="preserve">       Chu Thị Chiêm                          Chu Thị Chiêm                                  </t>
  </si>
  <si>
    <t xml:space="preserve">Mẫu số: 05/QTDA</t>
  </si>
  <si>
    <t xml:space="preserve">TÀI SẢN DÀI HẠN (CỐ ĐỊNH) MỚI TĂNG</t>
  </si>
  <si>
    <t xml:space="preserve">Tên và ký hiệu tài sản</t>
  </si>
  <si>
    <t xml:space="preserve">Đơn vị tính</t>
  </si>
  <si>
    <t xml:space="preserve">Số lượng</t>
  </si>
  <si>
    <t xml:space="preserve">Giá đơn vị</t>
  </si>
  <si>
    <t xml:space="preserve">Tổng nguyên giá</t>
  </si>
  <si>
    <t xml:space="preserve">Ngày đưa TSDH vào sử dụng</t>
  </si>
  <si>
    <t xml:space="preserve">Nguồn vốn đầu tư</t>
  </si>
  <si>
    <t xml:space="preserve">Đơn vị tiếp nhận sử dụng</t>
  </si>
  <si>
    <t xml:space="preserve">Sửa chữa, kiên cố tuyến mương Phiêng Phai, xã Khuất Xá, huyện Lộc Bình, tỉnh Lạng Sơn</t>
  </si>
  <si>
    <t xml:space="preserve">Công trình</t>
  </si>
  <si>
    <t xml:space="preserve">31/12/2019</t>
  </si>
  <si>
    <t xml:space="preserve">Sự nghiệp thủy lợi </t>
  </si>
  <si>
    <t xml:space="preserve">Công ty TNHH MTV Khai thác CT thủy lợi</t>
  </si>
  <si>
    <t xml:space="preserve">PHỤ LỤC 01</t>
  </si>
  <si>
    <t xml:space="preserve">TÌNH HÌNH THANH TOÁN VÀ CÔNG NỢ CỦA DỰ ÁN </t>
  </si>
  <si>
    <t xml:space="preserve">Sửa chữa hư hỏng nền, mặt đường và hệ thống thoát nước đoạn Km3+00-Km4+730, ĐT.238</t>
  </si>
  <si>
    <t xml:space="preserve">(Kèm theo Quyết định số: 1779/QĐ-UBND ngày  05 /8/2025 của Chủ tịch UBND tỉnh)</t>
  </si>
  <si>
    <t xml:space="preserve">                                   Đơn vị: Đồng</t>
  </si>
  <si>
    <t xml:space="preserve">Tên cá nhân và đơn vị thực hiện</t>
  </si>
  <si>
    <t xml:space="preserve">Nội dung công việc,hợp đồng thực hiện </t>
  </si>
  <si>
    <t xml:space="preserve">Giá trị được duyệt</t>
  </si>
  <si>
    <t xml:space="preserve"> Đã thanh toán, tạm ứng </t>
  </si>
  <si>
    <t xml:space="preserve">Công nợ đến ngày khoá sổ lập báo cáo quyết toán</t>
  </si>
  <si>
    <t xml:space="preserve">Phải trả </t>
  </si>
  <si>
    <t xml:space="preserve">Phải thu</t>
  </si>
  <si>
    <t xml:space="preserve">6=4-5</t>
  </si>
  <si>
    <t xml:space="preserve">7=5-4</t>
  </si>
  <si>
    <t xml:space="preserve">Công ty Cổ phần Quản lý và Xây dựng Giao thông Lạng Sơn</t>
  </si>
  <si>
    <t xml:space="preserve">Xây dựng công trình</t>
  </si>
  <si>
    <t xml:space="preserve">Sở Xây dựng</t>
  </si>
  <si>
    <t xml:space="preserve">Chi phí quản lý dự án</t>
  </si>
  <si>
    <t xml:space="preserve">Chi phí giám sát khảo sát</t>
  </si>
  <si>
    <t xml:space="preserve">Chi phí lựa chọn nhà thầu thi công </t>
  </si>
  <si>
    <t xml:space="preserve">Chi phí lựa chọn tư vấn KSTK</t>
  </si>
  <si>
    <t xml:space="preserve">Phí thẩm định BCKTKT</t>
  </si>
  <si>
    <t xml:space="preserve">Công ty cổ phần tư vấn xây dựng giao thông Lạng Sơn</t>
  </si>
  <si>
    <t xml:space="preserve">Chi phí khảo sát, lập BCKTKT</t>
  </si>
  <si>
    <t xml:space="preserve">Giám sát thi công xây dựng </t>
  </si>
  <si>
    <t xml:space="preserve">Đội thuế liên huyện Khu vực V</t>
  </si>
  <si>
    <t xml:space="preserve">Phí bảo vệ môi trường</t>
  </si>
  <si>
    <t xml:space="preserve">Sở Tài chính tỉnh Lạng Sơn</t>
  </si>
  <si>
    <t xml:space="preserve">Thẩm tra phê duyệt, quyết toán</t>
  </si>
  <si>
    <t xml:space="preserve">TỔNG CỘNG</t>
  </si>
  <si>
    <t xml:space="preserve">BAN QLDAPT</t>
  </si>
  <si>
    <t xml:space="preserve">Phòng Vật tư &amp;TCKT</t>
  </si>
  <si>
    <t xml:space="preserve">BẢNG TỔNG HỢP QUYẾT TOÁN MÃ HÀNG HỢP ĐỒNG SỐ : 92/2009/HĐMS-BDADL-KH</t>
  </si>
  <si>
    <t xml:space="preserve">Dự án : ĐZ 110kv nhánh rẽ Triệu Sơn Thanh Hoá</t>
  </si>
  <si>
    <t xml:space="preserve">Tên quy cách vật tư</t>
  </si>
  <si>
    <t xml:space="preserve">ĐVT</t>
  </si>
  <si>
    <t xml:space="preserve">Theo hợp đồng</t>
  </si>
  <si>
    <t xml:space="preserve">Thực tế nhập kho</t>
  </si>
  <si>
    <t xml:space="preserve">Thực  tế xuất vào CT</t>
  </si>
  <si>
    <t xml:space="preserve">VT cấu thành CT</t>
  </si>
  <si>
    <t xml:space="preserve">Xuất cho CT khác</t>
  </si>
  <si>
    <t xml:space="preserve">VTTB phải thu hồi</t>
  </si>
  <si>
    <t xml:space="preserve">VTTB chưa thu hồi</t>
  </si>
  <si>
    <t xml:space="preserve">Tồn kho</t>
  </si>
  <si>
    <t xml:space="preserve">SL</t>
  </si>
  <si>
    <t xml:space="preserve">Đơn giá</t>
  </si>
  <si>
    <t xml:space="preserve">T.tiền</t>
  </si>
  <si>
    <t xml:space="preserve">T.Tiền</t>
  </si>
  <si>
    <t xml:space="preserve">A</t>
  </si>
  <si>
    <t xml:space="preserve">H§ cung cÊp VTTB sè 92, phô lôc 01</t>
  </si>
  <si>
    <t xml:space="preserve">Daây daãn ñieän ACSR - 240/32</t>
  </si>
  <si>
    <t xml:space="preserve">Kg</t>
  </si>
  <si>
    <t xml:space="preserve">Daây choáng seùt TK 50</t>
  </si>
  <si>
    <t xml:space="preserve">Chuoãi neùo daây daãn ñieän (chöa bao goàm caùch ñieän nhö muïc 3.1), coù chi tieát moãi chuoãi nhö sau:</t>
  </si>
  <si>
    <t xml:space="preserve">Chuoãi</t>
  </si>
  <si>
    <t xml:space="preserve">Moùc treo hình U</t>
  </si>
  <si>
    <t xml:space="preserve">Boä</t>
  </si>
  <si>
    <t xml:space="preserve">Maét noái trung gian ñieàu chænh</t>
  </si>
  <si>
    <t xml:space="preserve">Caùi</t>
  </si>
  <si>
    <t xml:space="preserve">Voøng quay ñaàu troøn</t>
  </si>
  <si>
    <t xml:space="preserve">Maét noái keùp </t>
  </si>
  <si>
    <t xml:space="preserve">Maét noái trung gian</t>
  </si>
  <si>
    <t xml:space="preserve">khoùa neùo eùp</t>
  </si>
  <si>
    <t xml:space="preserve">Cöïc noái 4 buloâng</t>
  </si>
  <si>
    <t xml:space="preserve">3.1</t>
  </si>
  <si>
    <t xml:space="preserve">Caùch ñieän duøng cho Chuoãi neùo daây daãn NÑ-1</t>
  </si>
  <si>
    <t xml:space="preserve">Baùt</t>
  </si>
  <si>
    <t xml:space="preserve">Chuoãi ñôõ daây daãn ñieän (chöa bao goàm caùch ñieän nhö muïc 4.1), coù chi tieát moãi chuoãi nhö sau:</t>
  </si>
  <si>
    <t xml:space="preserve">Gu-ñoâng treo chuoãi</t>
  </si>
  <si>
    <t xml:space="preserve">Moùc treo chöõ U</t>
  </si>
  <si>
    <t xml:space="preserve">Maét noái trung gian </t>
  </si>
  <si>
    <t xml:space="preserve">Khoaù ñôõ daây </t>
  </si>
  <si>
    <t xml:space="preserve">4.1</t>
  </si>
  <si>
    <t xml:space="preserve">Caùch ñieän duøng cho Chuoãi ñôõ daây daãn ÑD-1</t>
  </si>
  <si>
    <t xml:space="preserve">Chuoãi neùo daây choáng seùt, coù chi tieát moãi chuoãi nhö sau:</t>
  </si>
  <si>
    <t xml:space="preserve">Khoùa neùo neâm</t>
  </si>
  <si>
    <t xml:space="preserve">Ñaàu coát</t>
  </si>
  <si>
    <t xml:space="preserve">Chuoãi ñôõ daây choáng seùt, coù chi tieát moãi chuoãi nhö sau:</t>
  </si>
  <si>
    <t xml:space="preserve">Khoaù ñôõ daây choáng seùt</t>
  </si>
  <si>
    <t xml:space="preserve">Choáng rung daây daãn</t>
  </si>
  <si>
    <t xml:space="preserve">Quaû</t>
  </si>
  <si>
    <t xml:space="preserve">Oáng noái daây OND 240/32</t>
  </si>
  <si>
    <t xml:space="preserve">Oáng noái daây choáng seùt ONC-50</t>
  </si>
  <si>
    <t xml:space="preserve">Daây caùp quang OPGW</t>
  </si>
  <si>
    <t xml:space="preserve">Daây caùp quang OPGW, 12 sôïi quang</t>
  </si>
  <si>
    <t xml:space="preserve">m</t>
  </si>
  <si>
    <t xml:space="preserve">Hoäp noái caùp 2 ñaàu OPGW-OPGW</t>
  </si>
  <si>
    <t xml:space="preserve">Hoäp</t>
  </si>
  <si>
    <t xml:space="preserve">Hoäp noái caùp 2 ñaàu OPGW-ADSS</t>
  </si>
  <si>
    <t xml:space="preserve">Chuoãi neùo caùp quang</t>
  </si>
  <si>
    <t xml:space="preserve">Chuoãi ñôõ caùp quang</t>
  </si>
  <si>
    <t xml:space="preserve">Choáng rung caùp quang</t>
  </si>
  <si>
    <t xml:space="preserve">Khoùa leøo caùp quang treân coät</t>
  </si>
  <si>
    <t xml:space="preserve">Keïp caùp quang treân coät</t>
  </si>
  <si>
    <t xml:space="preserve">Daây caùp quang ADSS</t>
  </si>
  <si>
    <t xml:space="preserve">Daây caùp quang, daây ADSS - 24 sôïi quang</t>
  </si>
  <si>
    <t xml:space="preserve">Hoäp noái caùp 2 ñaàu ADSS-ADSS</t>
  </si>
  <si>
    <t xml:space="preserve">Hoäp noái caùp 2 ñaàu ADSS-none-metalic</t>
  </si>
  <si>
    <t xml:space="preserve">Chuoãi ñôõ caùp quang </t>
  </si>
  <si>
    <t xml:space="preserve">Choáng rung caùp quang </t>
  </si>
  <si>
    <t xml:space="preserve">Cộng trước thuế </t>
  </si>
  <si>
    <t xml:space="preserve">Thuế VAT</t>
  </si>
  <si>
    <t xml:space="preserve">   Ngày      tháng      năm  2011</t>
  </si>
  <si>
    <t xml:space="preserve">Người lập biểu</t>
  </si>
  <si>
    <t xml:space="preserve">P.T.P Vật tư</t>
  </si>
  <si>
    <t xml:space="preserve">Kế toán trưởng</t>
  </si>
  <si>
    <t xml:space="preserve">Thủ trưởng đơn vị</t>
  </si>
  <si>
    <t xml:space="preserve">Phạm Thị Như Quỳnh</t>
  </si>
  <si>
    <t xml:space="preserve">Nguyễn Hồng Trường</t>
  </si>
  <si>
    <t xml:space="preserve">Ninh Thuý Hường</t>
  </si>
  <si>
    <t xml:space="preserve">BẢNG TỔNG HỢP QUYẾT TOÁN MÃ HÀNG HỢP ĐỒNG SỐ : 89/2009/HĐMS-BDADL-KH</t>
  </si>
  <si>
    <t xml:space="preserve">Nước sản xuất</t>
  </si>
  <si>
    <t xml:space="preserve">H§ cung cÊp VTTB sè 89</t>
  </si>
  <si>
    <t xml:space="preserve">Cột đỡ thép Đ122-27B</t>
  </si>
  <si>
    <t xml:space="preserve">cét</t>
  </si>
  <si>
    <t xml:space="preserve">Cột đỡ thép Đ122-31B</t>
  </si>
  <si>
    <t xml:space="preserve">Cột néo  thép N122-29A</t>
  </si>
  <si>
    <t xml:space="preserve">Cột néo thép N122-29C</t>
  </si>
  <si>
    <t xml:space="preserve">Xà phụ XP-1</t>
  </si>
  <si>
    <t xml:space="preserve">xµ</t>
  </si>
  <si>
    <t xml:space="preserve">   Ngày      tháng      năm 2011</t>
  </si>
  <si>
    <t xml:space="preserve">Phòng Vật tư &amp; TCKT</t>
  </si>
  <si>
    <t xml:space="preserve">BẢNG TỔNG HỢP QUYẾT TOÁN MÃ HÀNG QĐ điều động số 105/QĐ-EVN NPC ngày 21/01/2010</t>
  </si>
  <si>
    <t xml:space="preserve">VTTB đã thu hồi</t>
  </si>
  <si>
    <t xml:space="preserve">VTTB còn thu hồi</t>
  </si>
  <si>
    <t xml:space="preserve">TT</t>
  </si>
  <si>
    <t xml:space="preserve">Thành tiền</t>
  </si>
  <si>
    <t xml:space="preserve">9=6 x 8</t>
  </si>
  <si>
    <t xml:space="preserve">11=6 x 10</t>
  </si>
  <si>
    <t xml:space="preserve">13= 6 x 12</t>
  </si>
  <si>
    <t xml:space="preserve">D©y dÉn ®iÖn AC S R-240/32</t>
  </si>
  <si>
    <t xml:space="preserve">tan</t>
  </si>
  <si>
    <t xml:space="preserve">   Ngày      tháng      năm2011</t>
  </si>
  <si>
    <t xml:space="preserve">Nguyễn Hồng trường</t>
  </si>
  <si>
    <t xml:space="preserve">   C«ng ty cæ phÇn S«ng ®µ 5</t>
  </si>
  <si>
    <t xml:space="preserve">  c«ng ty cæ phÇn ®Çu t­, XD &amp; ptnl s«ng ®µ 5</t>
  </si>
  <si>
    <t xml:space="preserve">B¶ng chi tiÕt</t>
  </si>
  <si>
    <t xml:space="preserve">Theo dâi dù to¸n - hîp ®ång - khèi l­îng hoµn thµnh - thanh to¸n</t>
  </si>
  <si>
    <t xml:space="preserve">Dù ¸n thñy ®iÖn  B¶n rÞa - HuyÖn Quang B×nh - Hµ Giang</t>
  </si>
  <si>
    <t xml:space="preserve">Néi dung chi phÝ vµ h¹ng môc c«ng tr×nh</t>
  </si>
  <si>
    <t xml:space="preserve">§GTH</t>
  </si>
  <si>
    <t xml:space="preserve">Gi¸ trÞ theo hå s¬ dù ¸n</t>
  </si>
  <si>
    <t xml:space="preserve">GÝa trÞ theo dù to¸n</t>
  </si>
  <si>
    <t xml:space="preserve">Gi¸ trÞ hîp ®ång ®· ký</t>
  </si>
  <si>
    <t xml:space="preserve">Nhµ thÇu thùc hiÖn</t>
  </si>
  <si>
    <t xml:space="preserve">Gi¸ trÞ thùc tÕ ®· thi c«ng ®Õn 31/12/2011</t>
  </si>
  <si>
    <t xml:space="preserve">Ghi chó </t>
  </si>
  <si>
    <t xml:space="preserve">Tr­íc thuÕ</t>
  </si>
  <si>
    <t xml:space="preserve">VAT</t>
  </si>
  <si>
    <t xml:space="preserve">Céng</t>
  </si>
  <si>
    <t xml:space="preserve">Tæng céng</t>
  </si>
  <si>
    <t xml:space="preserve">1- Chi phÝ x©y dùng</t>
  </si>
  <si>
    <t xml:space="preserve">2- Chi phÝ thiÕt bÞ</t>
  </si>
  <si>
    <t xml:space="preserve">3- Chi phÝ båi th­êng GPMB</t>
  </si>
  <si>
    <t xml:space="preserve">4- Chi phÝ QLDA</t>
  </si>
  <si>
    <t xml:space="preserve">5- Chi phÝ t­ vÊn</t>
  </si>
  <si>
    <t xml:space="preserve">6- Chi phÝ kh¸c+ L·i vay</t>
  </si>
  <si>
    <t xml:space="preserve">7- Dù phßng</t>
  </si>
  <si>
    <t xml:space="preserve">Trong ®ã:</t>
  </si>
  <si>
    <t xml:space="preserve">Tæng chi phÝ phÇn x©y dùng</t>
  </si>
  <si>
    <t xml:space="preserve">a.1</t>
  </si>
  <si>
    <t xml:space="preserve">C«ng t¸c x©y dùng</t>
  </si>
  <si>
    <t xml:space="preserve">§Ëp ®Çu mèi</t>
  </si>
  <si>
    <t xml:space="preserve">§µo ®Êt ®¸ + dÉn dßng thi c«ng</t>
  </si>
  <si>
    <t xml:space="preserve">Doanh nghiÖp XD PT h¹ tÇng  1-5</t>
  </si>
  <si>
    <t xml:space="preserve">C«ng t¸c bª t«ng cèt thÐp</t>
  </si>
  <si>
    <t xml:space="preserve">Cty cæ phÇn kiÕn thiÕt th¨ng long</t>
  </si>
  <si>
    <t xml:space="preserve">TuyÕn n¨ng l­îng</t>
  </si>
  <si>
    <t xml:space="preserve">Kªnh vµ c«ng tr×nh trªn kªnh</t>
  </si>
  <si>
    <t xml:space="preserve">PhÇn ®µo nÒn kªnh</t>
  </si>
  <si>
    <t xml:space="preserve">PhÇn Bª t«ng cèt thÐp</t>
  </si>
  <si>
    <t xml:space="preserve">Bª ¸p lùc vµ x¶ thõa</t>
  </si>
  <si>
    <t xml:space="preserve">PhÇn ®µo mÆt b»ng bÓ ¸p</t>
  </si>
  <si>
    <t xml:space="preserve">PhÇn ®æ bª t«ng cèt thÐp</t>
  </si>
  <si>
    <t xml:space="preserve">§­êng èng ¸p lùc</t>
  </si>
  <si>
    <t xml:space="preserve">PhÇn ®µo tuyÕn èng,hè mãng mè</t>
  </si>
  <si>
    <t xml:space="preserve">Cty TNHH XD c¬ së HT 567</t>
  </si>
  <si>
    <t xml:space="preserve">Nhµ m¸y, kªnh dÉn ra</t>
  </si>
  <si>
    <t xml:space="preserve">PhÇn ®µo mÆt b»ng nhµ m¸y</t>
  </si>
  <si>
    <t xml:space="preserve">PhÇn x©y dùng nhµ m¸y</t>
  </si>
  <si>
    <t xml:space="preserve">Tr¹m biÕn ¸p</t>
  </si>
  <si>
    <t xml:space="preserve">CTTNHHMTV CK HC 13 cét ®iÖn </t>
  </si>
  <si>
    <t xml:space="preserve">C­íc vËn chuyÓn cét ®iÖn</t>
  </si>
  <si>
    <t xml:space="preserve">Cty TNHH ViÖt Loan</t>
  </si>
  <si>
    <t xml:space="preserve">ThÐp c¸c lo¹i</t>
  </si>
  <si>
    <t xml:space="preserve">Cty §«ng ¸</t>
  </si>
  <si>
    <t xml:space="preserve">BiÓn b¸o c¸c lo¹i</t>
  </si>
  <si>
    <t xml:space="preserve">Nhµ qu¶n lý vËn hµnh</t>
  </si>
  <si>
    <t xml:space="preserve">Ch­a thùc hiÖn</t>
  </si>
  <si>
    <t xml:space="preserve">§­êng d©y 35 KV</t>
  </si>
  <si>
    <t xml:space="preserve">C«ng tr×nh phôc vô thi c«ng</t>
  </si>
  <si>
    <t xml:space="preserve">NgÇm qua suèi vµo nhµ m¸y </t>
  </si>
  <si>
    <t xml:space="preserve">§­êng TC kÕt hîp ®­êng VH</t>
  </si>
  <si>
    <t xml:space="preserve">2.1</t>
  </si>
  <si>
    <t xml:space="preserve">§­êng vµo nhµ m¸y</t>
  </si>
  <si>
    <t xml:space="preserve">2.2</t>
  </si>
  <si>
    <t xml:space="preserve">§­êng vµo ®­êng èng ¸p lùc</t>
  </si>
  <si>
    <t xml:space="preserve">a.2</t>
  </si>
  <si>
    <t xml:space="preserve">C«ng t¸c chuÈn bÞ x©y dùng</t>
  </si>
  <si>
    <t xml:space="preserve">L¸n tr¹i</t>
  </si>
  <si>
    <t xml:space="preserve">3.2</t>
  </si>
  <si>
    <t xml:space="preserve">§­êng ®iÖn phôc vô thi c«ng</t>
  </si>
  <si>
    <t xml:space="preserve">Chñ §T viÖt tiÕn</t>
  </si>
  <si>
    <t xml:space="preserve">B</t>
  </si>
  <si>
    <t xml:space="preserve">Tæng chi phÝ thiÕt bÞ</t>
  </si>
  <si>
    <t xml:space="preserve">ThiÕt bÞ trong nhµ m¸y</t>
  </si>
  <si>
    <t xml:space="preserve">C«ng ty TNHH Linh L¨ng TQ </t>
  </si>
  <si>
    <t xml:space="preserve">CTy TNHH vËt liÖu ®iÖn Hµ néi</t>
  </si>
  <si>
    <t xml:space="preserve"> Hãa ®¬n</t>
  </si>
  <si>
    <t xml:space="preserve">CT X¨ng dÇu ( D©u ®æ m¸y CS 32 )</t>
  </si>
  <si>
    <t xml:space="preserve">L¾p ®Æt</t>
  </si>
  <si>
    <t xml:space="preserve">CT TNHH B¾c Nam</t>
  </si>
  <si>
    <t xml:space="preserve">ThiÕt bÞ ngoµi nhµ m¸y</t>
  </si>
  <si>
    <t xml:space="preserve">(E EM (CTU,TY ®o ®Õm) </t>
  </si>
  <si>
    <t xml:space="preserve">§ång Hå ®o ®Õm</t>
  </si>
  <si>
    <t xml:space="preserve">CT TNHH L.Thµnh ( §Çu cèt + sø </t>
  </si>
  <si>
    <t xml:space="preserve">C«ng t¬ ®iÖn tö Elster cÊp chÝnh x¸c 0,55 </t>
  </si>
  <si>
    <t xml:space="preserve">C«ng ty Cæ phÇn kinh doanh th­¬ng m¹i Tïng B¸ch</t>
  </si>
  <si>
    <t xml:space="preserve">ThiÕt bÞ tr¹m</t>
  </si>
  <si>
    <t xml:space="preserve">Lª Quèc B×nh</t>
  </si>
  <si>
    <t xml:space="preserve">NguyÔn Minh H÷u</t>
  </si>
  <si>
    <t xml:space="preserve">Lª Thanh H¶i</t>
  </si>
  <si>
    <t xml:space="preserve">ThiÕt bÞ c¬ khÝ thuû c«ng</t>
  </si>
  <si>
    <t xml:space="preserve">§­êng èng chÝnh</t>
  </si>
  <si>
    <t xml:space="preserve">C«ng ty thÐp miÒn b¾c( 44 èng =76 tÊn)</t>
  </si>
  <si>
    <t xml:space="preserve">CT Cæ PhÇn CN ViÖt Long        ( 94èng  = 77TÊn )</t>
  </si>
  <si>
    <t xml:space="preserve">Ch­a H§+NT</t>
  </si>
  <si>
    <t xml:space="preserve">§­êng èng nh¸nh</t>
  </si>
  <si>
    <t xml:space="preserve">C¬ khÝ h¶i d­¬ng</t>
  </si>
  <si>
    <t xml:space="preserve">Khíp nhiÖt, guèc tr­ît, vµnh kh¨n</t>
  </si>
  <si>
    <t xml:space="preserve">Ch¾n r¸c + c¸c lo¹i van+cöa phai</t>
  </si>
  <si>
    <t xml:space="preserve">CT TNHH Xu©n Thµnh ( ch¾n r¸c ) </t>
  </si>
  <si>
    <t xml:space="preserve"> V/chuyÓn+ b¶o qu¶n+ TN</t>
  </si>
  <si>
    <t xml:space="preserve">VËn t¶i ®øc anh V/c ®­êng «ng)</t>
  </si>
  <si>
    <t xml:space="preserve">HTX  562 ( Tø) ( V/C m¸y </t>
  </si>
  <si>
    <t xml:space="preserve">CT TNHH TMDV Huy Hïng ( V/c èng h¶i phßng )</t>
  </si>
  <si>
    <t xml:space="preserve">CC, chÕ t¹o kÕt cÊu thÐp, bu l«ng ®ai èc</t>
  </si>
  <si>
    <t xml:space="preserve">L¾p ®Æt thiÕt bÞ thuû c«ng</t>
  </si>
  <si>
    <t xml:space="preserve">C«ng ty TNHH C¬ khÝ vµ X©y dùng H¶I d­¬ng</t>
  </si>
  <si>
    <t xml:space="preserve">ThiÕt bÞ phßng ch¸y</t>
  </si>
  <si>
    <t xml:space="preserve">ThÝ nghiÖm hiÖu chØnh</t>
  </si>
  <si>
    <t xml:space="preserve">CP t­ vÊn PT n¨ng l­îng</t>
  </si>
  <si>
    <t xml:space="preserve">C</t>
  </si>
  <si>
    <t xml:space="preserve">§Òn bï gi¶i phãng MB</t>
  </si>
  <si>
    <t xml:space="preserve">LËp hå s¬ ®Òn bï</t>
  </si>
  <si>
    <t xml:space="preserve">Héi ®ång §BGPMB Q/b×nh</t>
  </si>
  <si>
    <t xml:space="preserve">§o vÏ lËp hå s¬</t>
  </si>
  <si>
    <t xml:space="preserve">Cty CP Tr¾c ®Þa HG</t>
  </si>
  <si>
    <t xml:space="preserve">§Òn bï</t>
  </si>
  <si>
    <t xml:space="preserve">D</t>
  </si>
  <si>
    <t xml:space="preserve">Chi phÝ QLDA</t>
  </si>
  <si>
    <t xml:space="preserve">E</t>
  </si>
  <si>
    <t xml:space="preserve">Chi phÝ §T  XD c«ng tr×nh</t>
  </si>
  <si>
    <t xml:space="preserve">Kh¶o s¸t + lËp b¸o c¸o ®Çu t­</t>
  </si>
  <si>
    <t xml:space="preserve">N¨ng l­¬ng HN</t>
  </si>
  <si>
    <t xml:space="preserve">ThiÕt kÕ kü thuËt DT + B¶n vÏ </t>
  </si>
  <si>
    <t xml:space="preserve">LËp hå s¬ mêi thÇu phÇn XD</t>
  </si>
  <si>
    <t xml:space="preserve">LËp hå s¬ mêi thÇu phÇn TB</t>
  </si>
  <si>
    <t xml:space="preserve">Chi phÝ TV gi¸m s¸t kü thuËt XD</t>
  </si>
  <si>
    <t xml:space="preserve">(Gi¸ theo t/lÖ)</t>
  </si>
  <si>
    <t xml:space="preserve">CT cæ phÇn Lª Hoµng</t>
  </si>
  <si>
    <t xml:space="preserve">Chi phÝ TV gi¸m s¸t kü thuËt TB</t>
  </si>
  <si>
    <t xml:space="preserve">Kh«ng cã </t>
  </si>
  <si>
    <t xml:space="preserve">Chi phÝ kiÓm ®Þnh chÊt l­îng CT</t>
  </si>
  <si>
    <t xml:space="preserve">Kh«ng cã</t>
  </si>
  <si>
    <t xml:space="preserve">Chi phÝ thÈm ®Þnh TKKT</t>
  </si>
  <si>
    <t xml:space="preserve">Chi phÝ th¶m ®Þnh tæng DT</t>
  </si>
  <si>
    <t xml:space="preserve">F</t>
  </si>
  <si>
    <t xml:space="preserve">Chi phÝ kh¸c+ l·i vay</t>
  </si>
  <si>
    <t xml:space="preserve">ThÈm ®Þnh dù ¸n ®Çu t­</t>
  </si>
  <si>
    <t xml:space="preserve">LÖ phÝ thÈm ®Þnh dù ¸n ®Çu t­</t>
  </si>
  <si>
    <t xml:space="preserve">LÖ phÝ thÈm ®Þnh TKKT</t>
  </si>
  <si>
    <t xml:space="preserve">LÖ phÝ thÈm ®Þnh tæng dù to¸n</t>
  </si>
  <si>
    <t xml:space="preserve">Chi phÝ thÈm tra PD quyÕt To¸n</t>
  </si>
  <si>
    <t xml:space="preserve">Chi phÝ khëi c«ng bµn giao tim mèc</t>
  </si>
  <si>
    <t xml:space="preserve">Chi phÝ nghiÖm thu kh¸nh thµnh</t>
  </si>
  <si>
    <t xml:space="preserve">Chi phÝ thÝ nghiÖm MH thuû lùc</t>
  </si>
  <si>
    <t xml:space="preserve">Rµ ph¸, sö lý bom m×n, chÊt ®éc</t>
  </si>
  <si>
    <t xml:space="preserve">Chi phÝ B¶o hiÓm CT</t>
  </si>
  <si>
    <t xml:space="preserve">B¶o HiÓm NH c«ng th­¬ng</t>
  </si>
  <si>
    <t xml:space="preserve">Chi phÝ ch¹y thö</t>
  </si>
  <si>
    <t xml:space="preserve">Chi phÝ ban chuÈn bÞ s¶n xuÊt</t>
  </si>
  <si>
    <t xml:space="preserve">C«ng ty ®iÖn Hµ Giang ( §T c«ng nh©n )</t>
  </si>
  <si>
    <t xml:space="preserve">Chi phÝ kiÓm to¸n</t>
  </si>
  <si>
    <t xml:space="preserve">Chi phÝ lËp ph­¬ng ¸n phßng chèng ch¸y næ</t>
  </si>
  <si>
    <t xml:space="preserve">L·i vay trong thêi gian XD</t>
  </si>
  <si>
    <t xml:space="preserve">Ng©n hµng CT ( L·i vay 4 th¸ng )</t>
  </si>
  <si>
    <t xml:space="preserve">H</t>
  </si>
  <si>
    <t xml:space="preserve">Dù phßng phÝ</t>
  </si>
  <si>
    <t xml:space="preserve">Ngµy  15   Th¸ng  09  N¨m 2012</t>
  </si>
  <si>
    <t xml:space="preserve">LËp biÓu</t>
  </si>
  <si>
    <t xml:space="preserve">C«ng ty cæ phÇn viÖt tiÕn</t>
  </si>
  <si>
    <t xml:space="preserve">MÉu sè: 07/QTDA</t>
  </si>
  <si>
    <t xml:space="preserve">(Ban hµnh kÌm theo Th«ng t­ sè: 19/2011/TT - BTC ngµy 14/02/2011 cña Bé Tµi chÝnh)</t>
  </si>
  <si>
    <t xml:space="preserve">T×nh h×nh thanh to¸n vµ c«ng nî cña dù ¸n</t>
  </si>
  <si>
    <t xml:space="preserve">( TÝnh ®Õn ngµy kho¸ sæ lËp b¸o c¸o quyÕt to¸n)</t>
  </si>
  <si>
    <t xml:space="preserve">§¬n vÞ: ®ång</t>
  </si>
  <si>
    <t xml:space="preserve">Tªn c¸ nh©n ®¬n vÞ thùc hiÖn</t>
  </si>
  <si>
    <t xml:space="preserve">Néi dung c«ng viÖc, hîp ®ång thùc hiÖn</t>
  </si>
  <si>
    <t xml:space="preserve">Gi¸ trÞ ®­îc A-B chÊp nhËn thanh to¸n</t>
  </si>
  <si>
    <t xml:space="preserve">§· thanh to¸n, t¹m øng </t>
  </si>
  <si>
    <t xml:space="preserve">C«ng nî ®Õn ngµy kho¸ sæ lËp b¸o c¸o quyÕt to¸n</t>
  </si>
  <si>
    <t xml:space="preserve">Ghi chó</t>
  </si>
  <si>
    <t xml:space="preserve">ThuÕ GTGT</t>
  </si>
  <si>
    <t xml:space="preserve">Sau thuÕ</t>
  </si>
  <si>
    <t xml:space="preserve">Ph¶i tr¶</t>
  </si>
  <si>
    <t xml:space="preserve">Ph¶i thu</t>
  </si>
  <si>
    <t xml:space="preserve">Tæng sè</t>
  </si>
  <si>
    <t xml:space="preserve">X©y dùng</t>
  </si>
  <si>
    <t xml:space="preserve">§Ëp ®Çu mèi: PhÇn ®µo ®Êt dÉn dßng thi c«ng (H§: 01/2010/H§GK ngµy 22/2/2010)</t>
  </si>
  <si>
    <t xml:space="preserve">Hîp ®ång, hãa ®¬n GTGT, QuyÕt to¸n, BB NghiÖm thu hoµn thµnh</t>
  </si>
  <si>
    <t xml:space="preserve">Kªnh vµ c«ng tr×nh trªn kªnh: PhÇn ®µo nÒn kªnh (H§: 02/2010/H§GK ngµy 03/3/2010)</t>
  </si>
  <si>
    <t xml:space="preserve">BÓ ¸p lùc vµ cöa x¶: PhÇn ®µo mÆt b»ng bÓ ¸p (H§: 03/2010/H§GK ngµy 11/3/2010)</t>
  </si>
  <si>
    <t xml:space="preserve">C«ng ty cæ phÇn ®Çu t­ kiÕn thiÕt Th¨ng Long</t>
  </si>
  <si>
    <t xml:space="preserve">§Ëp ®Çu mèi: PhÇn BT cèt thÐp (H§: 07/H§XD ngµy 23/3/2010)</t>
  </si>
  <si>
    <t xml:space="preserve">Hîp ®ång, hãa ®¬n GTGT, QuyÕt to¸n, C¸c BB NghiÖm thu CVXD</t>
  </si>
  <si>
    <t xml:space="preserve">Kªnh vµ c«ng tr×nh trªn kªnh: PhÇn BT cèt thÐp  (H§: 08/H§XD ngµy 02/4/2010)</t>
  </si>
  <si>
    <t xml:space="preserve">BÓ ¸p lùc vµ cöa x¶: PhÇn BT cèt thÐp  (H§: 09/H§XD ngµy 21/5/2010)</t>
  </si>
  <si>
    <t xml:space="preserve">C«ng ty TNHH X©y dùng cë së h¹ tÇng 567</t>
  </si>
  <si>
    <t xml:space="preserve">§­êng èng ¸p lùc: PhÇn ®µo tuyÕn èng, hè mãng mè (H§: 02/2011/H§GK ngµy 18/02/2011)</t>
  </si>
  <si>
    <t xml:space="preserve">§­êng èng ¸p lùc:  PhÇn ®æ bª t«ng cèt thÐp (H§: 11/H§XD ngµy 19/4/2011)</t>
  </si>
  <si>
    <t xml:space="preserve">Nhµ m¸y, kªnh dÉn ra:PhÇn ®µo mÆt b»ng nhµ m¸y (H§: 01/2011/H§GK)</t>
  </si>
  <si>
    <t xml:space="preserve">Nhµ m¸y, kªnh dÉn ra:PhÇn x©y dùng nhµ m¸y (H§: 10/H§XD ngµy 28/2/2011)</t>
  </si>
  <si>
    <t xml:space="preserve">C«ng ty TNHH MTV C¬ khÝ hãa chÊt 13</t>
  </si>
  <si>
    <t xml:space="preserve">Cét ®iÖn</t>
  </si>
  <si>
    <t xml:space="preserve">Hãa ®¬n GTGT</t>
  </si>
  <si>
    <t xml:space="preserve">C«ng ty TNHH ViÖt Loan</t>
  </si>
  <si>
    <t xml:space="preserve">VËn chuyÓn cét ®iÖn</t>
  </si>
  <si>
    <t xml:space="preserve">2 Hãa ®¬n GTGT</t>
  </si>
  <si>
    <t xml:space="preserve">C«ng ty §«ng ¸</t>
  </si>
  <si>
    <t xml:space="preserve">ThÐp c¸c lo¹i tr¹m phÇn TBA </t>
  </si>
  <si>
    <t xml:space="preserve">C«ng ty Cæ phÇn ViÖt TiÕn</t>
  </si>
  <si>
    <t xml:space="preserve">¤ng §ç ChÝnh Tuyªn</t>
  </si>
  <si>
    <t xml:space="preserve">ThiÕt bÞ</t>
  </si>
  <si>
    <t xml:space="preserve">C«ng ty H÷u h¹n ThiÕt bÞ Ph¸t §iÖn Linh L¨ng, H»ng ViÔn, Hå Nam, Trung Quèc</t>
  </si>
  <si>
    <t xml:space="preserve">ThiÕt bÞ (H§: 19/2010 ngµy 31/8/2010)</t>
  </si>
  <si>
    <t xml:space="preserve">ThiÕt bÞ tr¹m thñy ®iÖn</t>
  </si>
  <si>
    <t xml:space="preserve">Kho b¹c nhµ n­íc</t>
  </si>
  <si>
    <t xml:space="preserve">ThuÕ GTGT hµng hãa nhËp khÈu</t>
  </si>
  <si>
    <t xml:space="preserve">C«ng ty TNHH vËt liÖu ®iÖn Hµ Néi</t>
  </si>
  <si>
    <t xml:space="preserve">ThiÕt bÞ ®iÖn trong nhµ m¸y</t>
  </si>
  <si>
    <t xml:space="preserve">C«ng ty x¨ng dÇu Hµ giang</t>
  </si>
  <si>
    <t xml:space="preserve">Dçu ®æ m¸y Enegrol CS 32</t>
  </si>
  <si>
    <t xml:space="preserve">C«ng ty TNHH Ph¸t triÓn c«ng nghÖ B¾c Nam</t>
  </si>
  <si>
    <t xml:space="preserve">L¾p ®Æt thiÕt bÞ nhµ m¸y(H§: 28/H§GK-2011 ngµy 20/7/2011)</t>
  </si>
  <si>
    <t xml:space="preserve">H§, Hãa ®¬n, BB nghiÖm thu</t>
  </si>
  <si>
    <t xml:space="preserve">C«ng ty TNHH MTV ThiÕt kÕ vµ chÕ t¹o thiÕt bÞ ®iÖn - EEMC</t>
  </si>
  <si>
    <t xml:space="preserve">ThiÕt bÞ ngoµi nhµ m¸y (H§: 73/TKTB§-H§ngµy 18/11/2011)</t>
  </si>
  <si>
    <t xml:space="preserve">C«ng ty TNHH Liªn Thµnh</t>
  </si>
  <si>
    <t xml:space="preserve">ThiÕt bÞ ®iÖn ngoµi nhµ m¸y</t>
  </si>
  <si>
    <t xml:space="preserve">H®¬n</t>
  </si>
  <si>
    <t xml:space="preserve">C«ng ty Cæ phÇn thÐp miÒn B¾c</t>
  </si>
  <si>
    <t xml:space="preserve">ThiÕt bÞ c¬ khÝ thñy c«ng: §­êng èng chÝnh (H§: 191/TMB-VT ngµy 01/11/2010)</t>
  </si>
  <si>
    <t xml:space="preserve">C«ng ty cæ phÇn C«ng nghiÖp ViÖt Long</t>
  </si>
  <si>
    <t xml:space="preserve">ThiÕt bÞ c¬ khÝ thñy c«ng: §­êng èng chÝnh (H§:       /H§KT ngayf10/10/2010)</t>
  </si>
  <si>
    <t xml:space="preserve">C«ng ty TNHH C¬ khÝ  vµ X©y dùng H¶i D­¬ng</t>
  </si>
  <si>
    <t xml:space="preserve">Gia c«ng l¾p ®Æt ®­êng èng ¸p lùc (H§: 06/H§GK ngµy 15/10/2010)</t>
  </si>
  <si>
    <t xml:space="preserve">T¨ng</t>
  </si>
  <si>
    <t xml:space="preserve">H§</t>
  </si>
  <si>
    <t xml:space="preserve">Gi¶m</t>
  </si>
  <si>
    <t xml:space="preserve">C«ng ty TNHH Xu©n Th¶nh</t>
  </si>
  <si>
    <t xml:space="preserve">Ch¾n r¸c + c¸c lo¹i van+cöa phai (H§:        /H§KT ngµy 01/11/2011</t>
  </si>
  <si>
    <t xml:space="preserve">C«ng ty TNHH th­¬ng m¹i vµ vËn t¶i ®øc Anh</t>
  </si>
  <si>
    <t xml:space="preserve">Bèc xÕp, vËn chuyÓn èng thÐp ¸p lùc(H§:18/H§GK ngµy 15/10/2010</t>
  </si>
  <si>
    <t xml:space="preserve">Hîp t¸c x· 562</t>
  </si>
  <si>
    <t xml:space="preserve">VËn chuyÓn m¸y mãc, linh kiÖn…(H§ 27/H§GK ngµy 20/7/2011)</t>
  </si>
  <si>
    <t xml:space="preserve">C«ng ty TNHH TM DV Huy Hïng</t>
  </si>
  <si>
    <t xml:space="preserve">VËn chuyÓn thÐp tõ H¶I Phong ®i B¾c Giang</t>
  </si>
  <si>
    <t xml:space="preserve">C«ng ty TNHH C¬ khÝ Chung S¬n</t>
  </si>
  <si>
    <t xml:space="preserve">Cung cÊp chÕ täa kÕt cÊu thÐp, b¸nh xe hÖ thèng cöa phai ®Ëp (H§: 18/2012/H§BAN-CS ngµy 20/4/2012)</t>
  </si>
  <si>
    <t xml:space="preserve">C«ng ty T­ vÊn vµ ph¸t triÓn chiÕn l­îc n¨ng l­îng</t>
  </si>
  <si>
    <t xml:space="preserve">ThÝ nghiÖm phÇn ®iÖn c¸c thiÕt bÞ ®iÖn (H§: 09/H§TN-ESDCngayf 28/10/2011)</t>
  </si>
  <si>
    <t xml:space="preserve">Chi phÝ ®Òn bï GPMB</t>
  </si>
  <si>
    <t xml:space="preserve">C«ng ty CP t­ vÊn Tr¾c ®Þa b¶n ®å Hµ Giang</t>
  </si>
  <si>
    <t xml:space="preserve">TrÝch ®o ®Þa chÝnh</t>
  </si>
  <si>
    <t xml:space="preserve">Héi ®ång ®Òn bï GPMB huyÖn Quang B×nh</t>
  </si>
  <si>
    <t xml:space="preserve">LËp ph­¬ng ¸n ®Òn bï</t>
  </si>
  <si>
    <t xml:space="preserve">§Òn bï GPMB</t>
  </si>
  <si>
    <t xml:space="preserve">C«ng ty CP ViÖt TiÕn</t>
  </si>
  <si>
    <t xml:space="preserve">V</t>
  </si>
  <si>
    <t xml:space="preserve">Chi phÝ t­ vÊn ®Çu t­ x©y dùng</t>
  </si>
  <si>
    <t xml:space="preserve">C«ng ty CP t­ vÊn - kh¶o s¸t - thiÕt kÕ vµ x©y dùng N¨ng l­îng</t>
  </si>
  <si>
    <t xml:space="preserve">LËp DADT, thiÕt kÕ BVTC</t>
  </si>
  <si>
    <t xml:space="preserve">Kh¶o s¸t + lËp b¸o c¸o ®Çu t­ (H§: 08/2008/H§KT ngµy 15/5/2008)</t>
  </si>
  <si>
    <t xml:space="preserve">ThiÕt kÕ kü thuËt DT + B¶n vÏ (H§: 10_12/2009/H§KT ngµy 10/12/2009) </t>
  </si>
  <si>
    <r>
      <rPr>
        <sz val="13"/>
        <color rgb="FFFF0000"/>
        <rFont val=".VnTime"/>
        <family val="2"/>
      </rPr>
      <t xml:space="preserve">C«ng ty TNHH t­ vÊn thiÕt kÕ vµ ®Çu t­ - </t>
    </r>
    <r>
      <rPr>
        <sz val="13"/>
        <color rgb="FFFF0000"/>
        <rFont val=".VnTimeH"/>
        <family val="2"/>
      </rPr>
      <t xml:space="preserve">¸</t>
    </r>
    <r>
      <rPr>
        <sz val="13"/>
        <color rgb="FFFF0000"/>
        <rFont val=".VnTime"/>
        <family val="2"/>
      </rPr>
      <t xml:space="preserve">nh S¸ng</t>
    </r>
  </si>
  <si>
    <t xml:space="preserve">ThiÕt kÕ BVTC, lËp dù to¸n Tr¹m t¨ng apps 0,4-35KV </t>
  </si>
  <si>
    <t xml:space="preserve">C«ng ty cæ phÇn T­ vÊn x©y dùng Lª Hoµng</t>
  </si>
  <si>
    <t xml:space="preserve">VI</t>
  </si>
  <si>
    <t xml:space="preserve">Chi kh¸c</t>
  </si>
  <si>
    <t xml:space="preserve">Ng©n hµng TMCP C«ng th­¬ng ViÖt Nam - Chi nh¸nh Hµ Giang</t>
  </si>
  <si>
    <t xml:space="preserve">Chi phÝ l·i vay</t>
  </si>
  <si>
    <t xml:space="preserve">C«ng ty TNHH MTV B¶o hiÓm ng©n hµng TMCP C«ng th­¬ng VN</t>
  </si>
  <si>
    <t xml:space="preserve">B¶o hiÓm mäi rñi do l¾p ®Æt (H§ EAR11V0001HAN ngµy 17/10/2011)</t>
  </si>
  <si>
    <t xml:space="preserve">C«ng ty §iÖn lùc Hµ Giang</t>
  </si>
  <si>
    <t xml:space="preserve">Chi phÝ ®µo t¹o nh©n viªn vËn hµnh vµ huÊn luyÖn c«ng t¸c an toµn L§ (H§: 63H§ ngµy 14/11/2011)</t>
  </si>
  <si>
    <t xml:space="preserve">C«ng ty TNHH KiÓm to¸n Quèc tÕ Unistars</t>
  </si>
  <si>
    <t xml:space="preserve">Chi phÝ kiÓm to¸n quyÕt to¸n dù ¸n hoµn thµnh</t>
  </si>
  <si>
    <t xml:space="preserve">Ngµy 23  th¸ng  12 n¨m 2011</t>
  </si>
  <si>
    <t xml:space="preserve">Ng­êi lËp biÓu</t>
  </si>
  <si>
    <t xml:space="preserve">KÕ to¸n tr­ëng</t>
  </si>
  <si>
    <t xml:space="preserve">C«ng ty CP Khai S¬n</t>
  </si>
  <si>
    <t xml:space="preserve">Mẫu số : 02 QTMH</t>
  </si>
  <si>
    <t xml:space="preserve">CHI TIẾT NHẬP VÀ THANH TOÁN VTTB</t>
  </si>
  <si>
    <t xml:space="preserve">Công trình:  ĐZ 110kv nhánh rẽ triệu sơn Thanh hóa</t>
  </si>
  <si>
    <t xml:space="preserve">Tên vật tư thiết bị</t>
  </si>
  <si>
    <t xml:space="preserve">Thực tế</t>
  </si>
  <si>
    <t xml:space="preserve">Thanh toán</t>
  </si>
  <si>
    <t xml:space="preserve">HĐ 92 và phụ lục 01 -mua sắm VTTB </t>
  </si>
  <si>
    <t xml:space="preserve">Dây cấp quang OPGW</t>
  </si>
  <si>
    <t xml:space="preserve">HĐ 92 và phụ lục 02 -mua sắm VTTB  </t>
  </si>
  <si>
    <t xml:space="preserve">Chuoãi neùo caùp quang ADSS</t>
  </si>
  <si>
    <t xml:space="preserve">Chuoãi </t>
  </si>
  <si>
    <t xml:space="preserve">khoùa neùo neâm.</t>
  </si>
  <si>
    <t xml:space="preserve">Chuoãi neùo caùp quang OPGW</t>
  </si>
  <si>
    <t xml:space="preserve">HĐ 89/2009/HĐMS-BDAĐL-KH-mua sắm VTTB </t>
  </si>
  <si>
    <t xml:space="preserve">QĐ điều động VTTB số 105/QĐ-EVN NPC</t>
  </si>
  <si>
    <t xml:space="preserve">Tấn</t>
  </si>
  <si>
    <t xml:space="preserve">Cộng giá trị trước thuế</t>
  </si>
  <si>
    <t xml:space="preserve">Mẫu số : 03 QTMH</t>
  </si>
  <si>
    <t xml:space="preserve">CHI TIẾT SỬ DỤNG VTTB CỦA CÔNG TRÌNH</t>
  </si>
  <si>
    <t xml:space="preserve">Công trình:  ĐZ 110kv nhánh rẽ triệu sơn thanh hoá</t>
  </si>
  <si>
    <t xml:space="preserve">Theo nhập kho</t>
  </si>
  <si>
    <t xml:space="preserve">Xuất cho CT </t>
  </si>
  <si>
    <t xml:space="preserve">Cấu thành cho CT </t>
  </si>
  <si>
    <t xml:space="preserve">HĐ 92/2009/HĐMS-BDAĐL-KH-mua sắm VTTB </t>
  </si>
  <si>
    <t xml:space="preserve">Cột</t>
  </si>
  <si>
    <t xml:space="preserve">Xà </t>
  </si>
  <si>
    <t xml:space="preserve">QĐ điều động số 105/QĐ-EVN NPC ngày 21/01/2010</t>
  </si>
  <si>
    <t xml:space="preserve">tấn </t>
  </si>
  <si>
    <t xml:space="preserve">Người lập biểu                                               Phòng Vật tư                                           Kế toán trưởng                                Thủ trưởng đơn vị</t>
  </si>
  <si>
    <t xml:space="preserve">Phạm Thị như Quỳnh                                  Nguyễn Hồng Trường                                Ninh Thúy Hường                                Phạm Ngọc Sinh</t>
  </si>
  <si>
    <t xml:space="preserve">BAN QUẢN LÝ DỰ ÁN
PHÁT TRIỂN ĐIỆN LỰC</t>
  </si>
  <si>
    <t xml:space="preserve">Mẫu số : 04 QTMH</t>
  </si>
  <si>
    <t xml:space="preserve">BẢNG CHI TIẾT QUYẾT TOÁN VẬT TƯ THIẾT BỊ A CẤP </t>
  </si>
  <si>
    <t xml:space="preserve">Công trình:  ĐZ 110kv nhánh rẽ triệu sơn Thanh hoá</t>
  </si>
  <si>
    <t xml:space="preserve">Nguồn VTTB</t>
  </si>
  <si>
    <t xml:space="preserve">Vật tư thiết bị A cấp</t>
  </si>
  <si>
    <t xml:space="preserve">TB cấu thành công trình</t>
  </si>
  <si>
    <t xml:space="preserve">Chưa thu hồi</t>
  </si>
  <si>
    <t xml:space="preserve">Tồn Kho</t>
  </si>
  <si>
    <t xml:space="preserve">HĐ92/HĐMS-BDAĐL-KH</t>
  </si>
  <si>
    <t xml:space="preserve">Cộng</t>
  </si>
  <si>
    <t xml:space="preserve">HĐ 92 và phụ lục 02 -mua sắm VTTB </t>
  </si>
  <si>
    <t xml:space="preserve">Cột đỡ thép</t>
  </si>
  <si>
    <t xml:space="preserve">HĐ89/HĐMS-BDAĐL-KH</t>
  </si>
  <si>
    <t xml:space="preserve">cột</t>
  </si>
  <si>
    <t xml:space="preserve">Xà phụ</t>
  </si>
  <si>
    <t xml:space="preserve">Xà</t>
  </si>
  <si>
    <t xml:space="preserve">BẢNG TỔNG HỢP KINH PHÍ</t>
  </si>
  <si>
    <t xml:space="preserve">(Kèm theo Quyết định 957/QĐ-BXD - ngày 29/09/2009 của Bộ xây dựng)</t>
  </si>
  <si>
    <t xml:space="preserve">CÔNG TRÌNH: DỰ ÁN ĐẦU TƯ XÂY DỰNG HẠ TẦNG KHU NHÀ Ở XUÂN LÂM</t>
  </si>
  <si>
    <t xml:space="preserve">S
TT
</t>
  </si>
  <si>
    <t xml:space="preserve">CHI PHÍ
</t>
  </si>
  <si>
    <t xml:space="preserve">HẠNG MỤC CÔNG TRÌNH</t>
  </si>
  <si>
    <t xml:space="preserve">CỘNG 
TỔNG
</t>
  </si>
  <si>
    <t xml:space="preserve">CÁCH
 TÍNH
</t>
  </si>
  <si>
    <t xml:space="preserve">HỆ 
SỐ
</t>
  </si>
  <si>
    <t xml:space="preserve">SAN NỀN</t>
  </si>
  <si>
    <t xml:space="preserve">THOÁT
 NƯỚC MƯA</t>
  </si>
  <si>
    <t xml:space="preserve">THOÁT
 NƯỚC THẢI</t>
  </si>
  <si>
    <t xml:space="preserve">ĐƯỜNG
 GIAO THÔNG</t>
  </si>
  <si>
    <t xml:space="preserve">CHI PHÍ XÂY DỰNG SAU THUẾ</t>
  </si>
  <si>
    <t xml:space="preserve">A./</t>
  </si>
  <si>
    <t xml:space="preserve">CHI PHÍ XÂY DỰNG TRƯỚC THUẾ</t>
  </si>
  <si>
    <t xml:space="preserve">B./</t>
  </si>
  <si>
    <t xml:space="preserve">CHI PHÍ QUẢN LÝ DỰ ÁN</t>
  </si>
  <si>
    <r>
      <rPr>
        <sz val="11"/>
        <rFont val="Times New Roman"/>
        <family val="1"/>
      </rPr>
      <t xml:space="preserve">(G</t>
    </r>
    <r>
      <rPr>
        <vertAlign val="subscript"/>
        <sz val="11"/>
        <rFont val="Times New Roman"/>
        <family val="1"/>
      </rPr>
      <t xml:space="preserve">XD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x</t>
    </r>
  </si>
  <si>
    <t xml:space="preserve">C./</t>
  </si>
  <si>
    <t xml:space="preserve">CHI PHÍ TƯ VẤN ĐẦU TƯ XÂY DỰNG</t>
  </si>
  <si>
    <t xml:space="preserve">Chi phí lập dự án đầu tư</t>
  </si>
  <si>
    <t xml:space="preserve">Chi phí thẩm tra hiệu quả DADT</t>
  </si>
  <si>
    <t xml:space="preserve">Chi phí thiết kế kỹ thuật</t>
  </si>
  <si>
    <r>
      <rPr>
        <sz val="11"/>
        <rFont val="Times New Roman"/>
        <family val="1"/>
      </rPr>
      <t xml:space="preserve">G</t>
    </r>
    <r>
      <rPr>
        <vertAlign val="subscript"/>
        <sz val="11"/>
        <rFont val="Times New Roman"/>
        <family val="1"/>
      </rPr>
      <t xml:space="preserve">XD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 x </t>
    </r>
  </si>
  <si>
    <t xml:space="preserve">Chi phí thẩm tra thiết kế </t>
  </si>
  <si>
    <t xml:space="preserve">Chi phí thẩm tra dự toán </t>
  </si>
  <si>
    <t xml:space="preserve">Chi phí lập HSMT &amp; đánh giá
 HSDT xây lắp</t>
  </si>
  <si>
    <t xml:space="preserve">Chi phí giám sát thi công XD</t>
  </si>
  <si>
    <t xml:space="preserve">D./.</t>
  </si>
  <si>
    <t xml:space="preserve">CHI PHÍ KHÁC</t>
  </si>
  <si>
    <t xml:space="preserve">Lệ phí thẩm định dự án đầu tư</t>
  </si>
  <si>
    <r>
      <rPr>
        <sz val="11"/>
        <rFont val="Times New Roman"/>
        <family val="1"/>
      </rPr>
      <t xml:space="preserve">G</t>
    </r>
    <r>
      <rPr>
        <vertAlign val="subscript"/>
        <sz val="11"/>
        <rFont val="Times New Roman"/>
        <family val="1"/>
      </rPr>
      <t xml:space="preserve">XD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x</t>
    </r>
  </si>
  <si>
    <t xml:space="preserve">Chi phí bảo hiểm công trình</t>
  </si>
  <si>
    <t xml:space="preserve">Chi phí thẩm tra, phê duyệt quyết toán</t>
  </si>
  <si>
    <t xml:space="preserve">Chi phí kiểm toán</t>
  </si>
  <si>
    <t xml:space="preserve">CỘNG CÁC CHI PHÍ =</t>
  </si>
  <si>
    <t xml:space="preserve">E./</t>
  </si>
  <si>
    <t xml:space="preserve">TỔNG GIÁ TRỊ THANH TOÁN</t>
  </si>
  <si>
    <t xml:space="preserve">Đ</t>
  </si>
  <si>
    <t xml:space="preserve">
LÀM TRÒN =
</t>
  </si>
  <si>
    <t xml:space="preserve">Bằng chữ: </t>
  </si>
  <si>
    <t xml:space="preserve">(Năm mươi năm tỷ, chín trăm hai chín triệu, năm trăm bảy một ngàn đồng chẵn./.)</t>
  </si>
  <si>
    <t xml:space="preserve">Ngµy …… th¸ng……. N¨m 20…..</t>
  </si>
  <si>
    <t xml:space="preserve">T­ vÊn gi¸m s¸t</t>
  </si>
  <si>
    <t xml:space="preserve">®éi x©y dùng</t>
  </si>
  <si>
    <t xml:space="preserve">phßng kt</t>
  </si>
  <si>
    <t xml:space="preserve">Nhµ ®Çu t­</t>
  </si>
  <si>
    <t xml:space="preserve">NguyÔn Xu©n Tr­êng</t>
  </si>
  <si>
    <t xml:space="preserve">Ng« Trung Dòng</t>
  </si>
  <si>
    <t xml:space="preserve">TỔNG HỢP KINH PHÍ ĐƯỢC DUYỆT, QUYẾT TOÁN, KIỂM TOÁN</t>
  </si>
  <si>
    <t xml:space="preserve">Công trình: Hạ tầng Khu nhà ở Xuân Lâm - Thuận Thành - Bắc Ninh</t>
  </si>
  <si>
    <t xml:space="preserve">CHI PHÍ</t>
  </si>
  <si>
    <t xml:space="preserve">GIÁ TRỊ</t>
  </si>
  <si>
    <t xml:space="preserve">ĐƯỢC DUYỆT</t>
  </si>
  <si>
    <t xml:space="preserve">Gxd</t>
  </si>
  <si>
    <t xml:space="preserve">Chi phí qlý, tư vấn đầu tư, chi phí khác Gxd</t>
  </si>
  <si>
    <t xml:space="preserve">Tổng chi phí Gxd</t>
  </si>
  <si>
    <t xml:space="preserve">Gtb</t>
  </si>
  <si>
    <t xml:space="preserve">San nền</t>
  </si>
  <si>
    <t xml:space="preserve">Đường giao thông</t>
  </si>
  <si>
    <t xml:space="preserve">Thoát nước mưa</t>
  </si>
  <si>
    <t xml:space="preserve">Tuynel kỹ thuật</t>
  </si>
  <si>
    <t xml:space="preserve">Hệ thống chiếu sáng công cộng</t>
  </si>
  <si>
    <t xml:space="preserve">Cấp nước</t>
  </si>
  <si>
    <t xml:space="preserve">Trạm biến áp 560 KVA</t>
  </si>
  <si>
    <t xml:space="preserve">Di chuyển đường dây trên không 35KV</t>
  </si>
  <si>
    <t xml:space="preserve">Xây lắp và lắp đặt đường dây 0,4KV sau TBA số 1 và số 4</t>
  </si>
  <si>
    <t xml:space="preserve">Cáp ngầm 35KV</t>
  </si>
  <si>
    <t xml:space="preserve">Nhà điều hành, đón tiếp</t>
  </si>
  <si>
    <t xml:space="preserve">Nhà dịch vụ giải trí, bể bơi (phần xây dựng)</t>
  </si>
  <si>
    <t xml:space="preserve">Nhà dịch vụ giải trí, bể bơi (phần cấp thoát nước)</t>
  </si>
  <si>
    <t xml:space="preserve">Nhà dịch vụ giải trí, bể bơi (phần cấp điện, chiếu sáng)</t>
  </si>
  <si>
    <t xml:space="preserve">Sân Tennis</t>
  </si>
  <si>
    <t xml:space="preserve">Cụm xử lý nước</t>
  </si>
  <si>
    <t xml:space="preserve">Chi phí thiết bị</t>
  </si>
  <si>
    <t xml:space="preserve">Thiết bị Trạm biến áp</t>
  </si>
  <si>
    <t xml:space="preserve">Chi phí lập dự án đầu tư xây dựng</t>
  </si>
  <si>
    <t xml:space="preserve">Lệ phí thẩm định dự án</t>
  </si>
  <si>
    <t xml:space="preserve">Chi phí thiết kế bản vẽ thi công, dự toán</t>
  </si>
  <si>
    <t xml:space="preserve">Bảo hiểm công trình</t>
  </si>
  <si>
    <t xml:space="preserve">Chi phí Kiểm toán</t>
  </si>
  <si>
    <t xml:space="preserve">Chi phí Quyết toán</t>
  </si>
  <si>
    <t xml:space="preserve">Chi phí thẩm tra, thiết kế bản vẽ thi công, dự toán</t>
  </si>
  <si>
    <t xml:space="preserve">Chi phí lập hồ sơ mời thầu và phân tích đánh giá hồ sơ mời thầu xây lắp</t>
  </si>
  <si>
    <t xml:space="preserve">Chi phí lập hồ sơ mời thầu và phân tích đánh giá hồ sơ mời thầu thiết bị</t>
  </si>
  <si>
    <t xml:space="preserve">Chi phí Giám sát thi công lắp đặt thiết bị</t>
  </si>
  <si>
    <t xml:space="preserve">Chi phí kiểm định chất lượng Công trình xây dựng</t>
  </si>
  <si>
    <t xml:space="preserve">Chi phí quản lý khác</t>
  </si>
  <si>
    <t xml:space="preserve">Dự phòng phí</t>
  </si>
  <si>
    <t xml:space="preserve">(C + D + E)</t>
  </si>
  <si>
    <t xml:space="preserve">Tổng giá trị dự toán công trình</t>
  </si>
  <si>
    <t xml:space="preserve">LÀM TRÒN</t>
  </si>
  <si>
    <t xml:space="preserve">Đvt: đồng</t>
  </si>
  <si>
    <t xml:space="preserve">Tổng</t>
  </si>
  <si>
    <t xml:space="preserve">Tổng hệ số chi phí Qlý, khác, dự phòng </t>
  </si>
  <si>
    <t xml:space="preserve">Hệ số chi phí khác</t>
  </si>
  <si>
    <t xml:space="preserve">Hệ số chi phí kiểm toán</t>
  </si>
  <si>
    <t xml:space="preserve">Hệ số chi phí thẩm định QT</t>
  </si>
  <si>
    <t xml:space="preserve">hệ số chi phí quản lý</t>
  </si>
  <si>
    <t xml:space="preserve">QUYẾT TOÁN</t>
  </si>
  <si>
    <t xml:space="preserve">KIỂM TOÁN</t>
  </si>
</sst>
</file>

<file path=xl/styles.xml><?xml version="1.0" encoding="utf-8"?>
<styleSheet xmlns="http://schemas.openxmlformats.org/spreadsheetml/2006/main">
  <numFmts count="125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General"/>
    <numFmt numFmtId="267" formatCode="_-* #,##0_-;\-* #,##0_-;_-* \-??_-;_-@_-"/>
    <numFmt numFmtId="268" formatCode="#,##0_ ;\-#,##0\ "/>
    <numFmt numFmtId="269" formatCode="_-* #,##0.0_-;\-* #,##0.0_-;_-* \-??_-;_-@_-"/>
    <numFmt numFmtId="270" formatCode="#,##0.000"/>
    <numFmt numFmtId="271" formatCode="_-* #,##0.000_$_-;\-* #,##0.000_$_-;_-* \-??_$_-;_-@_-"/>
    <numFmt numFmtId="272" formatCode="_(* #,##0.0_);_(* \(#,##0.0\);_(* \-??_);_(@_)"/>
    <numFmt numFmtId="273" formatCode="#,##0.0;[RED]#,##0.0"/>
    <numFmt numFmtId="274" formatCode="#,##0;[RED]#,##0"/>
    <numFmt numFmtId="275" formatCode="[$-409]#,##0.00_);\(#,##0.00\)"/>
    <numFmt numFmtId="276" formatCode="_(* #,##0.0000_);_(* \(#,##0.0000\);_(* \-_);_(@_)"/>
    <numFmt numFmtId="277" formatCode="_-* #,##0.0_$_-;\-* #,##0.0_$_-;_-* \-??_$_-;_-@_-"/>
    <numFmt numFmtId="278" formatCode="_-* #,##0_$_-;\-* #,##0_$_-;_-* \-??_$_-;_-@_-"/>
    <numFmt numFmtId="279" formatCode="#,##0.0000"/>
    <numFmt numFmtId="280" formatCode="_-* #,##0\ _F_-;\-* #,##0\ _F_-;_-* \-??\ _F_-;_-@_-"/>
    <numFmt numFmtId="281" formatCode="_-* #,##0.000_-;\-* #,##0.000_-;_-* \-??_-;_-@_-"/>
    <numFmt numFmtId="282" formatCode="_(* #,##0_);_(* \(#,##0\);_(* \-???_);_(@_)"/>
    <numFmt numFmtId="283" formatCode="0.000%;\-0.000%"/>
    <numFmt numFmtId="284" formatCode="0.000%"/>
    <numFmt numFmtId="285" formatCode="0.000%;[RED]\-0.000%"/>
    <numFmt numFmtId="286" formatCode="_(* #,##0.000000_);_(* \(#,##0.000000\);_(* \-??_);_(@_)"/>
    <numFmt numFmtId="287" formatCode="_(* #,##0.00000_);_(* \(#,##0.00000\);_(* \-??_);_(@_)"/>
    <numFmt numFmtId="288" formatCode="#,##0.0000;[RED]#,##0.0000"/>
  </numFmts>
  <fonts count="2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1"/>
      <name val="Calibri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.VnTime"/>
      <family val="2"/>
    </font>
    <font>
      <sz val="14"/>
      <color rgb="FF000000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color rgb="FF000000"/>
      <name val="Tahoma"/>
      <family val="2"/>
    </font>
    <font>
      <b val="true"/>
      <i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3"/>
      <color rgb="FF000000"/>
      <name val=".VnTime"/>
      <family val="2"/>
    </font>
    <font>
      <i val="true"/>
      <sz val="13"/>
      <name val=".VnTime"/>
      <family val="2"/>
    </font>
    <font>
      <i val="true"/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name val=".VnTime"/>
      <family val="2"/>
    </font>
    <font>
      <b val="true"/>
      <sz val="13"/>
      <color rgb="FFFF0000"/>
      <name val=".VnTime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1"/>
      <name val=".VnBook-Antiqua"/>
      <family val="2"/>
    </font>
    <font>
      <sz val="11"/>
      <name val="VNI-Times"/>
      <family val="0"/>
    </font>
    <font>
      <i val="true"/>
      <sz val="11"/>
      <name val="Times New Roman"/>
      <family val="1"/>
    </font>
    <font>
      <i val="true"/>
      <sz val="12"/>
      <name val="VNI-Times"/>
      <family val="0"/>
    </font>
    <font>
      <b val="true"/>
      <sz val="12"/>
      <name val="VNI-Times"/>
      <family val="0"/>
    </font>
    <font>
      <sz val="12"/>
      <color rgb="FF000000"/>
      <name val="VNI-Times"/>
      <family val="0"/>
    </font>
    <font>
      <i val="true"/>
      <sz val="11"/>
      <name val="VNI-Times"/>
      <family val="0"/>
    </font>
    <font>
      <sz val="11"/>
      <color rgb="FFFF0000"/>
      <name val="Times New Roman"/>
      <family val="1"/>
    </font>
    <font>
      <u val="singl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.VnBook-Antiqua"/>
      <family val="2"/>
    </font>
    <font>
      <b val="true"/>
      <i val="true"/>
      <sz val="13"/>
      <name val="Times New Roman"/>
      <family val="1"/>
    </font>
    <font>
      <sz val="12"/>
      <color rgb="FFFF0000"/>
      <name val=".VnTime"/>
      <family val="2"/>
    </font>
    <font>
      <sz val="12"/>
      <name val=".VnTimeH"/>
      <family val="2"/>
    </font>
    <font>
      <b val="true"/>
      <sz val="12"/>
      <name val=".VnTimeH"/>
      <family val="2"/>
    </font>
    <font>
      <b val="true"/>
      <sz val="18"/>
      <name val=".VnTimeH"/>
      <family val="2"/>
    </font>
    <font>
      <b val="true"/>
      <i val="true"/>
      <sz val="12"/>
      <name val=".VnTime"/>
      <family val="2"/>
    </font>
    <font>
      <b val="true"/>
      <u val="single"/>
      <sz val="10"/>
      <name val=".VnTimeH"/>
      <family val="2"/>
    </font>
    <font>
      <b val="true"/>
      <u val="single"/>
      <sz val="12"/>
      <name val=".VnTime"/>
      <family val="2"/>
    </font>
    <font>
      <b val="true"/>
      <sz val="12"/>
      <color rgb="FF0000FF"/>
      <name val=".VnTime"/>
      <family val="2"/>
    </font>
    <font>
      <b val="true"/>
      <u val="single"/>
      <sz val="12"/>
      <name val=".VnTimeH"/>
      <family val="2"/>
    </font>
    <font>
      <b val="true"/>
      <sz val="12"/>
      <color rgb="FF800000"/>
      <name val=".VnTime"/>
      <family val="2"/>
    </font>
    <font>
      <b val="true"/>
      <sz val="12"/>
      <color rgb="FFFF0000"/>
      <name val=".VnTime"/>
      <family val="2"/>
    </font>
    <font>
      <i val="true"/>
      <sz val="12"/>
      <name val=".VnTime"/>
      <family val="2"/>
    </font>
    <font>
      <sz val="12"/>
      <color rgb="FFFF0000"/>
      <name val=".VnTimeH"/>
      <family val="2"/>
    </font>
    <font>
      <sz val="13"/>
      <color rgb="FFFF0000"/>
      <name val=".VnTime"/>
      <family val="2"/>
    </font>
    <font>
      <u val="single"/>
      <sz val="12"/>
      <name val=".VnTimeH"/>
      <family val="2"/>
    </font>
    <font>
      <u val="single"/>
      <sz val="12"/>
      <name val=".VnTime"/>
      <family val="2"/>
    </font>
    <font>
      <b val="true"/>
      <sz val="12"/>
      <color rgb="FFFF0000"/>
      <name val=".VnTimeH"/>
      <family val="2"/>
    </font>
    <font>
      <b val="true"/>
      <sz val="10"/>
      <name val=".VnTimeh"/>
      <family val="2"/>
    </font>
    <font>
      <b val="true"/>
      <sz val="13"/>
      <name val=".VnTimeH"/>
      <family val="2"/>
    </font>
    <font>
      <i val="true"/>
      <sz val="13"/>
      <color rgb="FFFF0000"/>
      <name val=".VnTime"/>
      <family val="2"/>
    </font>
    <font>
      <b val="true"/>
      <i val="true"/>
      <sz val="13"/>
      <name val=".VnTime"/>
      <family val="2"/>
    </font>
    <font>
      <b val="true"/>
      <i val="true"/>
      <sz val="13"/>
      <color rgb="FFFF0000"/>
      <name val=".VnTime"/>
      <family val="2"/>
    </font>
    <font>
      <sz val="13"/>
      <color rgb="FFFF0000"/>
      <name val=".VnTimeH"/>
      <family val="2"/>
    </font>
    <font>
      <sz val="13"/>
      <name val=".VnTimeH"/>
      <family val="2"/>
    </font>
    <font>
      <i val="true"/>
      <sz val="13"/>
      <name val=".VnTimeH"/>
      <family val="2"/>
    </font>
    <font>
      <b val="true"/>
      <sz val="13"/>
      <color rgb="FFFF0000"/>
      <name val=".VnTimeH"/>
      <family val="2"/>
    </font>
    <font>
      <b val="true"/>
      <sz val="16"/>
      <name val="Times New Roman"/>
      <family val="1"/>
    </font>
    <font>
      <b val="true"/>
      <sz val="9"/>
      <name val="VNI-Times"/>
      <family val="0"/>
    </font>
    <font>
      <b val="true"/>
      <sz val="11"/>
      <name val="VNI-Times"/>
      <family val="0"/>
    </font>
    <font>
      <b val="true"/>
      <sz val="13"/>
      <name val="VNI-Times"/>
      <family val="0"/>
    </font>
    <font>
      <u val="single"/>
      <sz val="13"/>
      <name val="VNI-Times"/>
      <family val="0"/>
    </font>
    <font>
      <sz val="13"/>
      <name val="VNI-Times"/>
      <family val="0"/>
    </font>
    <font>
      <u val="single"/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i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2"/>
    </font>
    <font>
      <i val="true"/>
      <u val="single"/>
      <sz val="11"/>
      <color rgb="FF0000FF"/>
      <name val="Times New Roman"/>
      <family val="1"/>
    </font>
    <font>
      <b val="true"/>
      <sz val="10"/>
      <name val="Arial"/>
      <family val="2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1"/>
      <color rgb="FF333399"/>
      <name val="Times New Roman"/>
      <family val="1"/>
    </font>
    <font>
      <b val="true"/>
      <sz val="11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i val="true"/>
      <u val="single"/>
      <sz val="12"/>
      <color rgb="FF333399"/>
      <name val="Arial"/>
      <family val="2"/>
    </font>
    <font>
      <b val="true"/>
      <i val="true"/>
      <sz val="12"/>
      <color rgb="FF333399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name val="Arial"/>
      <family val="2"/>
    </font>
    <font>
      <sz val="12"/>
      <color rgb="FF333399"/>
      <name val=".VnTime"/>
      <family val="2"/>
    </font>
    <font>
      <i val="true"/>
      <sz val="14"/>
      <color rgb="FF333399"/>
      <name val=".VnTime"/>
      <family val="2"/>
    </font>
    <font>
      <i val="true"/>
      <sz val="12"/>
      <color rgb="FF333399"/>
      <name val=".VnTime"/>
      <family val="2"/>
    </font>
    <font>
      <b val="true"/>
      <sz val="12"/>
      <color rgb="FF333399"/>
      <name val=".VnTimeh"/>
      <family val="2"/>
    </font>
    <font>
      <b val="true"/>
      <i val="true"/>
      <sz val="12"/>
      <color rgb="FF333399"/>
      <name val=".VnTime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double"/>
      <top style="double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double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</borders>
  <cellStyleXfs count="12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general" vertical="center" textRotation="0" wrapText="false" indent="0" shrinkToFit="false"/>
    </xf>
    <xf numFmtId="164" fontId="79" fillId="10" borderId="11" applyFont="true" applyBorder="true" applyAlignment="true" applyProtection="false">
      <alignment horizontal="left" vertical="center" textRotation="0" wrapText="false" indent="1" shrinkToFit="false"/>
    </xf>
    <xf numFmtId="164" fontId="79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12" borderId="11" applyFont="true" applyBorder="true" applyAlignment="true" applyProtection="false">
      <alignment horizontal="right" vertical="center" textRotation="0" wrapText="false" indent="0" shrinkToFit="false"/>
    </xf>
    <xf numFmtId="164" fontId="79" fillId="13" borderId="11" applyFont="true" applyBorder="true" applyAlignment="true" applyProtection="false">
      <alignment horizontal="right" vertical="center" textRotation="0" wrapText="false" indent="0" shrinkToFit="false"/>
    </xf>
    <xf numFmtId="164" fontId="79" fillId="14" borderId="11" applyFont="true" applyBorder="true" applyAlignment="true" applyProtection="false">
      <alignment horizontal="right" vertical="center" textRotation="0" wrapText="false" indent="0" shrinkToFit="false"/>
    </xf>
    <xf numFmtId="164" fontId="79" fillId="15" borderId="11" applyFont="true" applyBorder="true" applyAlignment="true" applyProtection="false">
      <alignment horizontal="right" vertical="center" textRotation="0" wrapText="false" indent="0" shrinkToFit="false"/>
    </xf>
    <xf numFmtId="164" fontId="79" fillId="16" borderId="11" applyFont="true" applyBorder="true" applyAlignment="true" applyProtection="false">
      <alignment horizontal="right" vertical="center" textRotation="0" wrapText="false" indent="0" shrinkToFit="false"/>
    </xf>
    <xf numFmtId="164" fontId="79" fillId="17" borderId="11" applyFont="true" applyBorder="true" applyAlignment="true" applyProtection="false">
      <alignment horizontal="right" vertical="center" textRotation="0" wrapText="false" indent="0" shrinkToFit="false"/>
    </xf>
    <xf numFmtId="164" fontId="79" fillId="18" borderId="11" applyFont="true" applyBorder="true" applyAlignment="true" applyProtection="false">
      <alignment horizontal="right" vertical="center" textRotation="0" wrapText="false" indent="0" shrinkToFit="false"/>
    </xf>
    <xf numFmtId="164" fontId="79" fillId="19" borderId="11" applyFont="true" applyBorder="true" applyAlignment="true" applyProtection="false">
      <alignment horizontal="right" vertical="center" textRotation="0" wrapText="false" indent="0" shrinkToFit="false"/>
    </xf>
    <xf numFmtId="164" fontId="79" fillId="20" borderId="11" applyFont="true" applyBorder="true" applyAlignment="true" applyProtection="false">
      <alignment horizontal="right" vertical="center" textRotation="0" wrapText="false" indent="0" shrinkToFit="false"/>
    </xf>
    <xf numFmtId="164" fontId="77" fillId="21" borderId="12" applyFont="true" applyBorder="true" applyAlignment="true" applyProtection="false">
      <alignment horizontal="left" vertical="center" textRotation="0" wrapText="false" indent="1" shrinkToFit="false"/>
    </xf>
    <xf numFmtId="164" fontId="77" fillId="22" borderId="0" applyFont="true" applyBorder="true" applyAlignment="true" applyProtection="false">
      <alignment horizontal="left" vertical="center" textRotation="0" wrapText="false" indent="1" shrinkToFit="false"/>
    </xf>
    <xf numFmtId="164" fontId="77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80" fillId="4" borderId="11" applyFont="true" applyBorder="true" applyAlignment="true" applyProtection="false">
      <alignment horizontal="general" vertical="center" textRotation="0" wrapText="false" indent="0" shrinkToFit="false"/>
    </xf>
    <xf numFmtId="164" fontId="77" fillId="22" borderId="13" applyFont="true" applyBorder="true" applyAlignment="true" applyProtection="false">
      <alignment horizontal="left" vertical="center" textRotation="0" wrapText="false" indent="1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80" fillId="4" borderId="11" applyFont="true" applyBorder="true" applyAlignment="true" applyProtection="false">
      <alignment horizontal="right" vertical="center" textRotation="0" wrapText="false" indent="0" shrinkToFit="false"/>
    </xf>
    <xf numFmtId="164" fontId="77" fillId="22" borderId="11" applyFont="true" applyBorder="true" applyAlignment="true" applyProtection="false">
      <alignment horizontal="left" vertical="center" textRotation="0" wrapText="false" indent="1" shrinkToFit="false"/>
    </xf>
    <xf numFmtId="164" fontId="81" fillId="6" borderId="13" applyFont="true" applyBorder="true" applyAlignment="true" applyProtection="false">
      <alignment horizontal="left" vertical="center" textRotation="0" wrapText="false" indent="1" shrinkToFit="false"/>
    </xf>
    <xf numFmtId="164" fontId="82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3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9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93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applyFont="true" applyBorder="false" applyAlignment="false" applyProtection="false"/>
    <xf numFmtId="164" fontId="95" fillId="0" borderId="0" applyFont="true" applyBorder="false" applyAlignment="false" applyProtection="true">
      <protection locked="true" hidden="false"/>
    </xf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98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10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0" applyFont="true" applyBorder="false" applyAlignment="false" applyProtection="true">
      <protection locked="true" hidden="false"/>
    </xf>
    <xf numFmtId="259" fontId="102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4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6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7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8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1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6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33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39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7" fontId="126" fillId="0" borderId="0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41" fillId="0" borderId="0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22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35" fillId="0" borderId="1" xfId="6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7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4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2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2" fillId="0" borderId="1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4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42" fillId="0" borderId="1" xfId="8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42" fillId="0" borderId="1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2" fillId="0" borderId="1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142" fillId="0" borderId="1" xfId="8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2" fillId="0" borderId="1" xfId="8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25" fillId="0" borderId="1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8" fontId="125" fillId="0" borderId="1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44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8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8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24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7" fillId="0" borderId="2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8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8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7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25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6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2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150" fillId="0" borderId="2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9" fontId="150" fillId="0" borderId="2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1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50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9" fontId="150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4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5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9" fontId="155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1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8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5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5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2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7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8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1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46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0" fontId="146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5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7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1" fontId="146" fillId="0" borderId="0" xfId="6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2" fontId="11" fillId="0" borderId="0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2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3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72" fontId="11" fillId="0" borderId="0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4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5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8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03" fillId="0" borderId="29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103" fillId="0" borderId="3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2" fontId="103" fillId="0" borderId="1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31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03" fillId="0" borderId="25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103" fillId="0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1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4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6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63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03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6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6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7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8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69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67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1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62" fillId="0" borderId="2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3" fontId="162" fillId="0" borderId="2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3" fontId="11" fillId="0" borderId="2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6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3" fontId="162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3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0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62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3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62" fillId="0" borderId="0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6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71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73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61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71" fillId="0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5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3" fontId="175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76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67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6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62" fillId="0" borderId="25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0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1" fillId="0" borderId="2" xfId="6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62" fillId="0" borderId="33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3" fontId="162" fillId="0" borderId="25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61" fillId="0" borderId="2" xfId="6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62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63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3" fontId="177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3" fontId="173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8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4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0" borderId="35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1" fillId="0" borderId="35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63" fillId="0" borderId="35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03" fillId="0" borderId="35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3" fontId="163" fillId="0" borderId="35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103" fillId="0" borderId="36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2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2" fontId="11" fillId="0" borderId="0" xfId="6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5" fontId="1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2" fontId="165" fillId="0" borderId="0" xfId="6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2" fontId="163" fillId="0" borderId="0" xfId="6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2" fontId="162" fillId="0" borderId="0" xfId="6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2" fillId="0" borderId="0" xfId="8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6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65" fillId="0" borderId="0" xfId="8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2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4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6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0" fillId="2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40" fillId="2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0" fillId="2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7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8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8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7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7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6" fontId="17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7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7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6" fontId="1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4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4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4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73" fontId="33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40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0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74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4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17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7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3" fontId="143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7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6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" fillId="0" borderId="0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0" borderId="2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65" fillId="5" borderId="2" xfId="6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65" fillId="0" borderId="2" xfId="6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65" fillId="0" borderId="2" xfId="6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46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8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0" borderId="38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0" borderId="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8" fillId="0" borderId="2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2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8" fontId="146" fillId="0" borderId="0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0" borderId="28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29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0" borderId="3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4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150" fillId="0" borderId="1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0" fillId="0" borderId="1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1" xfId="81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4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5" fillId="0" borderId="1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0" borderId="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0" borderId="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5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65" fillId="5" borderId="1" xfId="6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5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65" fillId="0" borderId="1" xfId="6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65" fillId="0" borderId="1" xfId="6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47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8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7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9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8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50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7" fillId="0" borderId="4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9" fillId="0" borderId="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7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0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9" fillId="0" borderId="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0" borderId="4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9" fillId="0" borderId="4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0" borderId="4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4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7" fillId="0" borderId="4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1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5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0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142" fillId="0" borderId="0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0" xfId="8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7" fillId="0" borderId="44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4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5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9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6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9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4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4" fillId="0" borderId="46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6" fillId="0" borderId="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2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123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26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8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78" fontId="8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9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3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7" fillId="0" borderId="2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1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7" fillId="0" borderId="2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27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8" fontId="61" fillId="0" borderId="0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4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4" fillId="0" borderId="0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5" fillId="0" borderId="0" xfId="8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5" fillId="0" borderId="0" xfId="8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1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6" fillId="0" borderId="0" xfId="8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8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7" fillId="0" borderId="0" xfId="8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7" fillId="0" borderId="0" xfId="8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7" fillId="0" borderId="0" xfId="8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9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9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47" fillId="0" borderId="52" xfId="8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2" fontId="138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6" fillId="0" borderId="51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83" fontId="156" fillId="4" borderId="53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51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82" fontId="146" fillId="0" borderId="51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9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84" fontId="156" fillId="4" borderId="53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6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2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84" fontId="156" fillId="4" borderId="53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6" fillId="0" borderId="51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6" fillId="0" borderId="51" xfId="8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82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47" fillId="0" borderId="52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8" fillId="0" borderId="51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82" fontId="138" fillId="0" borderId="51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85" fontId="156" fillId="4" borderId="53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85" fontId="156" fillId="4" borderId="53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6" fillId="25" borderId="51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82" fontId="202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2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2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5" fillId="0" borderId="0" xfId="8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282" fontId="2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4" fillId="0" borderId="0" xfId="8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5" fillId="0" borderId="0" xfId="8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2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8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8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42" fillId="2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2" fillId="2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5" fillId="2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25" fillId="1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23" fillId="2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23" fillId="2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86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7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6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6" fontId="1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5" fillId="1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2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1" fillId="7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2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4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3" fillId="7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7" borderId="2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7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5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25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5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1" fillId="25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1" fillId="25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03" fillId="25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5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03" fillId="25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7" fillId="5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1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62" fillId="5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1" fillId="5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10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88" fontId="162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88" fontId="162" fillId="0" borderId="2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171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67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1" fillId="7" borderId="35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7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1"/>
    <cellStyle name="_x0001_1¼½(" xfId="22"/>
    <cellStyle name="_x0001_1¼„½(" xfId="23"/>
    <cellStyle name="_x0001_?N,_?0?0?Q?3?" xfId="24"/>
    <cellStyle name="_x0001_?N,‚_?0?0?Q?3?" xfId="25"/>
    <cellStyle name="_x0001_?¶æµ_x001b_ºß­ " xfId="26"/>
    <cellStyle name="_x0001_?¶æµ_x001b_ºß­ ?[?0?.?0?0?]?_?P?R?" xfId="27"/>
    <cellStyle name="_x0001_?¶æµ_x001b_ºß­_" xfId="28"/>
    <cellStyle name="_x0001_\Ô" xfId="29"/>
    <cellStyle name="_x0001_\Ô?É_?(?_x0015_Èô¼€½" xfId="30"/>
    <cellStyle name="_x0001_CS_x0006_RMO[" xfId="31"/>
    <cellStyle name="_x0001_CS_x0006_RMO[?0?]?_?0?0?" xfId="32"/>
    <cellStyle name="_x0001_CS_x0006_RMO_" xfId="33"/>
    <cellStyle name="_x0001_dÏÈ¹ " xfId="34"/>
    <cellStyle name="_x0001_dÏÈ¹ ?[?0?" xfId="35"/>
    <cellStyle name="_x0001_dÏÈ¹_" xfId="36"/>
    <cellStyle name="_x0001_sç?" xfId="37"/>
    <cellStyle name="_x0001_sç??_? ?A?t?t?.?" xfId="38"/>
    <cellStyle name="_x0001_¨c^ " xfId="39"/>
    <cellStyle name="_x0001_¨c^ ?[?0?]?_?0?0?" xfId="40"/>
    <cellStyle name="_x0001_¨c^[" xfId="41"/>
    <cellStyle name="_x0001_¨c^[?0?" xfId="42"/>
    <cellStyle name="_x0001_¨c^_" xfId="43"/>
    <cellStyle name="_x0001_¨Œc^ " xfId="44"/>
    <cellStyle name="_x0001_¨Œc^ ?[?0?]?_?0?0?" xfId="45"/>
    <cellStyle name="_x0001_¨Œc^[" xfId="46"/>
    <cellStyle name="_x0001_¨Œc^[?0?" xfId="47"/>
    <cellStyle name="_x0001_¨Œc^_" xfId="48"/>
    <cellStyle name="_x0001_µÑTÖ " xfId="49"/>
    <cellStyle name="_x0001_µÑTÖ ?[?0?" xfId="50"/>
    <cellStyle name="_x0001_µÑTÖ_" xfId="51"/>
    <cellStyle name="_x0001_Å»_x001e_´ " xfId="52"/>
    <cellStyle name="_x0001_Å»_x001e_´ ?[?0?.?0?0?]?_?P?R?O?" xfId="53"/>
    <cellStyle name="_x0001_Å»_x001e_´_" xfId="54"/>
    <cellStyle name="_x0001_í½?" xfId="55"/>
    <cellStyle name="_x0001_í½??_?B?O?" xfId="56"/>
    <cellStyle name="_x0001_íå_x001b_ô " xfId="57"/>
    <cellStyle name="_x0001_íå_x001b_ô ?[?0?.?0?0?]?_? ?A" xfId="58"/>
    <cellStyle name="_x0001_íå_x001b_ô_" xfId="59"/>
    <cellStyle name="          &#13;&#10;shell=progman.exe&#13;&#10;m" xfId="60"/>
    <cellStyle name="#,##0" xfId="61"/>
    <cellStyle name="-2001" xfId="62"/>
    <cellStyle name="-2001?_x000c_Normal_AD_x000b_Normal_Adot?&#13;Normal_ADAdot?&#13;Normal_ADOT~1ⓨ␐_x000b_?ÿ?_x0012_?ÿ?adot" xfId="63"/>
    <cellStyle name=".d©y" xfId="64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5"/>
    <cellStyle name="0" xfId="66"/>
    <cellStyle name="0.0" xfId="67"/>
    <cellStyle name="0.00" xfId="68"/>
    <cellStyle name="1" xfId="69"/>
    <cellStyle name="18" xfId="70"/>
    <cellStyle name="1_7 noi 48 goi C5 9 vi na" xfId="71"/>
    <cellStyle name="1_985-KL cau" xfId="72"/>
    <cellStyle name="1_A che do KS +chi BQL" xfId="73"/>
    <cellStyle name="1_BANG CAM COC GPMB 8km" xfId="74"/>
    <cellStyle name="1_Bang tong hop khoi luong" xfId="75"/>
    <cellStyle name="1_Bo sung du toan NCKT-08-2007" xfId="76"/>
    <cellStyle name="1_Book1" xfId="77"/>
    <cellStyle name="1_Book1_1" xfId="78"/>
    <cellStyle name="1_Book1_2" xfId="79"/>
    <cellStyle name="1_Book1_Book1" xfId="80"/>
    <cellStyle name="1_Book1_CAU XOP XANG II(su­a)" xfId="81"/>
    <cellStyle name="1_Book1_Dieu phoi dat goi 1" xfId="82"/>
    <cellStyle name="1_Book1_Dieu phoi dat goi 2" xfId="83"/>
    <cellStyle name="1_Book1_DT Kha thi ngay 11-2-06" xfId="84"/>
    <cellStyle name="1_Book1_DT ngay 04-01-2006" xfId="85"/>
    <cellStyle name="1_Book1_DT ngay 11-4-2006" xfId="86"/>
    <cellStyle name="1_Book1_DT ngay 15-11-05" xfId="87"/>
    <cellStyle name="1_Book1_Du toan KT-TCsua theo TT 03 - YC 471" xfId="88"/>
    <cellStyle name="1_Book1_Du toan Phuong lam" xfId="89"/>
    <cellStyle name="1_Book1_Du toan QL 27 (23-12-2005)" xfId="90"/>
    <cellStyle name="1_Book1_DuAnKT ngay 11-2-2006" xfId="91"/>
    <cellStyle name="1_Book1_Goi 1" xfId="92"/>
    <cellStyle name="1_Book1_Goi thau so 2 (20-6-2006)" xfId="93"/>
    <cellStyle name="1_Book1_Goi02(25-05-2006)" xfId="94"/>
    <cellStyle name="1_Book1_K C N - HUNG DONG L.NHUA" xfId="95"/>
    <cellStyle name="1_Book1_Khoi Luong Hoang Truong - Hoang Phu" xfId="96"/>
    <cellStyle name="1_Book1_Muong TL" xfId="97"/>
    <cellStyle name="1_Book1_Tuyen so 1-Km0+00 - Km0+852.56" xfId="98"/>
    <cellStyle name="1_C" xfId="99"/>
    <cellStyle name="1_Cau Doan" xfId="100"/>
    <cellStyle name="1_Cau Hua Trai (TT 04)" xfId="101"/>
    <cellStyle name="1_cau km 1089+143" xfId="102"/>
    <cellStyle name="1_Cau Thanh Ha 1" xfId="103"/>
    <cellStyle name="1_Cau thuy dien Ban La (Cu Anh)" xfId="104"/>
    <cellStyle name="1_CAU XOP XANG II(su­a)" xfId="105"/>
    <cellStyle name="1_Chi phi KS" xfId="106"/>
    <cellStyle name="1_cong" xfId="107"/>
    <cellStyle name="1_Dakt-Cau tinh Hua Phan" xfId="108"/>
    <cellStyle name="1_dam tam" xfId="109"/>
    <cellStyle name="1_DIEN" xfId="110"/>
    <cellStyle name="1_Dieu phoi dat goi 1" xfId="111"/>
    <cellStyle name="1_Dieu phoi dat goi 2" xfId="112"/>
    <cellStyle name="1_Dinh muc thiet ke" xfId="113"/>
    <cellStyle name="1_DONGIA" xfId="114"/>
    <cellStyle name="1_DT Kha thi ngay 11-2-06" xfId="115"/>
    <cellStyle name="1_DT KT ngay 10-9-2005" xfId="116"/>
    <cellStyle name="1_DT ngay 04-01-2006" xfId="117"/>
    <cellStyle name="1_DT ngay 11-4-2006" xfId="118"/>
    <cellStyle name="1_DT ngay 15-11-05" xfId="119"/>
    <cellStyle name="1_DT thau 132c" xfId="120"/>
    <cellStyle name="1_DTXL goi 11(20-9-05)" xfId="121"/>
    <cellStyle name="1_du toan" xfId="122"/>
    <cellStyle name="1_du toan (03-11-05)" xfId="123"/>
    <cellStyle name="1_Du toan (12-05-2005) Tham dinh" xfId="124"/>
    <cellStyle name="1_Du toan (23-05-2005) Tham dinh" xfId="125"/>
    <cellStyle name="1_Du toan (5 - 04 - 2004)" xfId="126"/>
    <cellStyle name="1_Du toan (6-3-2005)" xfId="127"/>
    <cellStyle name="1_Du toan (Ban A)" xfId="128"/>
    <cellStyle name="1_Du toan (ngay 13 - 07 - 2004)" xfId="129"/>
    <cellStyle name="1_Du toan 558 (Km17+508.12 - Km 22)" xfId="130"/>
    <cellStyle name="1_Du toan bo sung (11-2004)" xfId="131"/>
    <cellStyle name="1_Du toan Goi 1" xfId="132"/>
    <cellStyle name="1_du toan goi 12" xfId="133"/>
    <cellStyle name="1_Du toan Goi 2" xfId="134"/>
    <cellStyle name="1_du toan KS Dchat" xfId="135"/>
    <cellStyle name="1_Du toan KT-TCsua theo TT 03 - YC 471" xfId="136"/>
    <cellStyle name="1_Du toan ngay (28-10-2005)" xfId="137"/>
    <cellStyle name="1_Du toan ngay 1-9-2004 (version 1)" xfId="138"/>
    <cellStyle name="1_Du toan Phuong lam" xfId="139"/>
    <cellStyle name="1_Du toan QL 27 (23-12-2005)" xfId="140"/>
    <cellStyle name="1_DuAnKT ngay 11-2-2006" xfId="141"/>
    <cellStyle name="1_Gia_VL cau-JIBIC-Ha-tinh" xfId="142"/>
    <cellStyle name="1_Gia_VLQL48_duyet " xfId="143"/>
    <cellStyle name="1_goi 1" xfId="144"/>
    <cellStyle name="1_Goi 1 (TT04)" xfId="145"/>
    <cellStyle name="1_goi 1 duyet theo luong mo (an)" xfId="146"/>
    <cellStyle name="1_Goi 1_1" xfId="147"/>
    <cellStyle name="1_Goi so 1" xfId="148"/>
    <cellStyle name="1_Goi thau so 2 (20-6-2006)" xfId="149"/>
    <cellStyle name="1_Goi02(25-05-2006)" xfId="150"/>
    <cellStyle name="1_Goi1N206" xfId="151"/>
    <cellStyle name="1_Goi2N206" xfId="152"/>
    <cellStyle name="1_Goi4N216" xfId="153"/>
    <cellStyle name="1_Goi5N216" xfId="154"/>
    <cellStyle name="1_Hoi Song" xfId="155"/>
    <cellStyle name="1_HT-LO" xfId="156"/>
    <cellStyle name="1_khao sat 1025+270" xfId="157"/>
    <cellStyle name="1_Khoi luong" xfId="158"/>
    <cellStyle name="1_Khoi luong doan 1" xfId="159"/>
    <cellStyle name="1_Khoi Luong Hoang Truong - Hoang Phu" xfId="160"/>
    <cellStyle name="1_KL-dutoan - 1025" xfId="161"/>
    <cellStyle name="1_Kl6-6-05" xfId="162"/>
    <cellStyle name="1_Klnutgiao" xfId="163"/>
    <cellStyle name="1_KLPA2s" xfId="164"/>
    <cellStyle name="1_KlQdinhduyet" xfId="165"/>
    <cellStyle name="1_KlQL4goi5KCS" xfId="166"/>
    <cellStyle name="1_Kltayth" xfId="167"/>
    <cellStyle name="1_KltaythQDduyet" xfId="168"/>
    <cellStyle name="1_Kluong4-2004" xfId="169"/>
    <cellStyle name="1_Km1025+270 thuong" xfId="170"/>
    <cellStyle name="1_Luong A6" xfId="171"/>
    <cellStyle name="1_maugiacotaluy" xfId="172"/>
    <cellStyle name="1_My Thanh Son Thanh" xfId="173"/>
    <cellStyle name="1_Nhom I" xfId="174"/>
    <cellStyle name="1_Project N.Du" xfId="175"/>
    <cellStyle name="1_Project N.Du.dien" xfId="176"/>
    <cellStyle name="1_Project QL4" xfId="177"/>
    <cellStyle name="1_Project QL4 goi 7" xfId="178"/>
    <cellStyle name="1_Project QL4 goi5" xfId="179"/>
    <cellStyle name="1_Project QL4 goi8" xfId="180"/>
    <cellStyle name="1_QL1A-SUA2005" xfId="181"/>
    <cellStyle name="1_Sheet1" xfId="182"/>
    <cellStyle name="1_SuoiTon" xfId="183"/>
    <cellStyle name="1_t" xfId="184"/>
    <cellStyle name="1_Tay THoa" xfId="185"/>
    <cellStyle name="1_Tong hop DT dieu chinh duong 38-95" xfId="186"/>
    <cellStyle name="1_Tong hop khoi luong duong 557 (30-5-2006)" xfId="187"/>
    <cellStyle name="1_Tong muc dau tu" xfId="188"/>
    <cellStyle name="1_TRUNG PMU 5" xfId="189"/>
    <cellStyle name="1_Tuyen so 1-Km0+00 - Km0+852.56" xfId="190"/>
    <cellStyle name="1_VatLieu 3 cau -NA" xfId="191"/>
    <cellStyle name="1_ÿÿÿÿÿ" xfId="192"/>
    <cellStyle name="1_ÿÿÿÿÿ_1" xfId="193"/>
    <cellStyle name="1_ÿÿÿÿÿ_Book1" xfId="194"/>
    <cellStyle name="1_ÿÿÿÿÿ_Tong hop DT dieu chinh duong 38-95" xfId="195"/>
    <cellStyle name="2" xfId="196"/>
    <cellStyle name="20" xfId="197"/>
    <cellStyle name="2_7 noi 48 goi C5 9 vi na" xfId="198"/>
    <cellStyle name="2_A che do KS +chi BQL" xfId="199"/>
    <cellStyle name="2_BANG CAM COC GPMB 8km" xfId="200"/>
    <cellStyle name="2_Bang tong hop khoi luong" xfId="201"/>
    <cellStyle name="2_Book1" xfId="202"/>
    <cellStyle name="2_Book1_1" xfId="203"/>
    <cellStyle name="2_Book1_Book1" xfId="204"/>
    <cellStyle name="2_Book1_Book1_1" xfId="205"/>
    <cellStyle name="2_Book1_CAU XOP XANG II(su­a)" xfId="206"/>
    <cellStyle name="2_Book1_Dieu phoi dat goi 1" xfId="207"/>
    <cellStyle name="2_Book1_Dieu phoi dat goi 2" xfId="208"/>
    <cellStyle name="2_Book1_DT Kha thi ngay 11-2-06" xfId="209"/>
    <cellStyle name="2_Book1_DT ngay 04-01-2006" xfId="210"/>
    <cellStyle name="2_Book1_DT ngay 11-4-2006" xfId="211"/>
    <cellStyle name="2_Book1_DT ngay 15-11-05" xfId="212"/>
    <cellStyle name="2_Book1_Du toan KT-TCsua theo TT 03 - YC 471" xfId="213"/>
    <cellStyle name="2_Book1_Du toan Phuong lam" xfId="214"/>
    <cellStyle name="2_Book1_Du toan QL 27 (23-12-2005)" xfId="215"/>
    <cellStyle name="2_Book1_DuAnKT ngay 11-2-2006" xfId="216"/>
    <cellStyle name="2_Book1_Goi 1" xfId="217"/>
    <cellStyle name="2_Book1_Goi thau so 2 (20-6-2006)" xfId="218"/>
    <cellStyle name="2_Book1_Goi02(25-05-2006)" xfId="219"/>
    <cellStyle name="2_Book1_K C N - HUNG DONG L.NHUA" xfId="220"/>
    <cellStyle name="2_Book1_Khoi Luong Hoang Truong - Hoang Phu" xfId="221"/>
    <cellStyle name="2_Book1_Muong TL" xfId="222"/>
    <cellStyle name="2_Book1_Tuyen so 1-Km0+00 - Km0+852.56" xfId="223"/>
    <cellStyle name="2_C" xfId="224"/>
    <cellStyle name="2_Cau Hua Trai (TT 04)" xfId="225"/>
    <cellStyle name="2_Cau Thanh Ha 1" xfId="226"/>
    <cellStyle name="2_Cau thuy dien Ban La (Cu Anh)" xfId="227"/>
    <cellStyle name="2_CAU XOP XANG II(su­a)" xfId="228"/>
    <cellStyle name="2_Chi phi KS" xfId="229"/>
    <cellStyle name="2_cong" xfId="230"/>
    <cellStyle name="2_Dakt-Cau tinh Hua Phan" xfId="231"/>
    <cellStyle name="2_DIEN" xfId="232"/>
    <cellStyle name="2_Dieu phoi dat goi 1" xfId="233"/>
    <cellStyle name="2_Dieu phoi dat goi 2" xfId="234"/>
    <cellStyle name="2_Dinh muc thiet ke" xfId="235"/>
    <cellStyle name="2_DONGIA" xfId="236"/>
    <cellStyle name="2_DT Kha thi ngay 11-2-06" xfId="237"/>
    <cellStyle name="2_DT KT ngay 10-9-2005" xfId="238"/>
    <cellStyle name="2_DT ngay 04-01-2006" xfId="239"/>
    <cellStyle name="2_DT ngay 11-4-2006" xfId="240"/>
    <cellStyle name="2_DT ngay 15-11-05" xfId="241"/>
    <cellStyle name="2_DTXL goi 11(20-9-05)" xfId="242"/>
    <cellStyle name="2_du toan" xfId="243"/>
    <cellStyle name="2_du toan (03-11-05)" xfId="244"/>
    <cellStyle name="2_Du toan (12-05-2005) Tham dinh" xfId="245"/>
    <cellStyle name="2_Du toan (23-05-2005) Tham dinh" xfId="246"/>
    <cellStyle name="2_Du toan (5 - 04 - 2004)" xfId="247"/>
    <cellStyle name="2_Du toan (6-3-2005)" xfId="248"/>
    <cellStyle name="2_Du toan (Ban A)" xfId="249"/>
    <cellStyle name="2_Du toan (ngay 13 - 07 - 2004)" xfId="250"/>
    <cellStyle name="2_Du toan 558 (Km17+508.12 - Km 22)" xfId="251"/>
    <cellStyle name="2_Du toan bo sung (11-2004)" xfId="252"/>
    <cellStyle name="2_Du toan Goi 1" xfId="253"/>
    <cellStyle name="2_du toan goi 12" xfId="254"/>
    <cellStyle name="2_Du toan Goi 2" xfId="255"/>
    <cellStyle name="2_Du toan KT-TCsua theo TT 03 - YC 471" xfId="256"/>
    <cellStyle name="2_Du toan ngay (28-10-2005)" xfId="257"/>
    <cellStyle name="2_Du toan ngay 1-9-2004 (version 1)" xfId="258"/>
    <cellStyle name="2_Du toan Phuong lam" xfId="259"/>
    <cellStyle name="2_Du toan QL 27 (23-12-2005)" xfId="260"/>
    <cellStyle name="2_DuAnKT ngay 11-2-2006" xfId="261"/>
    <cellStyle name="2_Gia_VL cau-JIBIC-Ha-tinh" xfId="262"/>
    <cellStyle name="2_Gia_VLQL48_duyet " xfId="263"/>
    <cellStyle name="2_goi 1" xfId="264"/>
    <cellStyle name="2_Goi 1 (TT04)" xfId="265"/>
    <cellStyle name="2_goi 1 duyet theo luong mo (an)" xfId="266"/>
    <cellStyle name="2_Goi 1_1" xfId="267"/>
    <cellStyle name="2_Goi so 1" xfId="268"/>
    <cellStyle name="2_Goi thau so 2 (20-6-2006)" xfId="269"/>
    <cellStyle name="2_Goi02(25-05-2006)" xfId="270"/>
    <cellStyle name="2_Goi1N206" xfId="271"/>
    <cellStyle name="2_Goi2N206" xfId="272"/>
    <cellStyle name="2_Goi4N216" xfId="273"/>
    <cellStyle name="2_Goi5N216" xfId="274"/>
    <cellStyle name="2_Hoi Song" xfId="275"/>
    <cellStyle name="2_HT-LO" xfId="276"/>
    <cellStyle name="2_Khoi luong" xfId="277"/>
    <cellStyle name="2_Khoi luong doan 1" xfId="278"/>
    <cellStyle name="2_Khoi Luong Hoang Truong - Hoang Phu" xfId="279"/>
    <cellStyle name="2_Kl6-6-05" xfId="280"/>
    <cellStyle name="2_Klnutgiao" xfId="281"/>
    <cellStyle name="2_KLPA2s" xfId="282"/>
    <cellStyle name="2_KlQdinhduyet" xfId="283"/>
    <cellStyle name="2_KlQL4goi5KCS" xfId="284"/>
    <cellStyle name="2_Kltayth" xfId="285"/>
    <cellStyle name="2_KltaythQDduyet" xfId="286"/>
    <cellStyle name="2_Kluong4-2004" xfId="287"/>
    <cellStyle name="2_Luong A6" xfId="288"/>
    <cellStyle name="2_maugiacotaluy" xfId="289"/>
    <cellStyle name="2_My Thanh Son Thanh" xfId="290"/>
    <cellStyle name="2_Nhom I" xfId="291"/>
    <cellStyle name="2_Project N.Du" xfId="292"/>
    <cellStyle name="2_Project N.Du.dien" xfId="293"/>
    <cellStyle name="2_Project QL4" xfId="294"/>
    <cellStyle name="2_Project QL4 goi 7" xfId="295"/>
    <cellStyle name="2_Project QL4 goi5" xfId="296"/>
    <cellStyle name="2_Project QL4 goi8" xfId="297"/>
    <cellStyle name="2_QL1A-SUA2005" xfId="298"/>
    <cellStyle name="2_Sheet1" xfId="299"/>
    <cellStyle name="2_SuoiTon" xfId="300"/>
    <cellStyle name="2_t" xfId="301"/>
    <cellStyle name="2_Tay THoa" xfId="302"/>
    <cellStyle name="2_Tong hop DT dieu chinh duong 38-95" xfId="303"/>
    <cellStyle name="2_Tong hop khoi luong duong 557 (30-5-2006)" xfId="304"/>
    <cellStyle name="2_Tong muc dau tu" xfId="305"/>
    <cellStyle name="2_TRUNG PMU 5" xfId="306"/>
    <cellStyle name="2_Tuyen so 1-Km0+00 - Km0+852.56" xfId="307"/>
    <cellStyle name="2_VatLieu 3 cau -NA" xfId="308"/>
    <cellStyle name="2_ÿÿÿÿÿ" xfId="309"/>
    <cellStyle name="2_ÿÿÿÿÿ_1" xfId="310"/>
    <cellStyle name="2_ÿÿÿÿÿ_Book1" xfId="311"/>
    <cellStyle name="2_ÿÿÿÿÿ_Tong hop DT dieu chinh duong 38-95" xfId="312"/>
    <cellStyle name="3" xfId="313"/>
    <cellStyle name="3_7 noi 48 goi C5 9 vi na" xfId="314"/>
    <cellStyle name="3_A che do KS +chi BQL" xfId="315"/>
    <cellStyle name="3_BANG CAM COC GPMB 8km" xfId="316"/>
    <cellStyle name="3_Bang tong hop khoi luong" xfId="317"/>
    <cellStyle name="3_Book1" xfId="318"/>
    <cellStyle name="3_Book1_1" xfId="319"/>
    <cellStyle name="3_Book1_Book1" xfId="320"/>
    <cellStyle name="3_Book1_Book1_1" xfId="321"/>
    <cellStyle name="3_Book1_CAU XOP XANG II(su­a)" xfId="322"/>
    <cellStyle name="3_Book1_Dieu phoi dat goi 1" xfId="323"/>
    <cellStyle name="3_Book1_Dieu phoi dat goi 2" xfId="324"/>
    <cellStyle name="3_Book1_DT Kha thi ngay 11-2-06" xfId="325"/>
    <cellStyle name="3_Book1_DT ngay 04-01-2006" xfId="326"/>
    <cellStyle name="3_Book1_DT ngay 11-4-2006" xfId="327"/>
    <cellStyle name="3_Book1_DT ngay 15-11-05" xfId="328"/>
    <cellStyle name="3_Book1_Du toan KT-TCsua theo TT 03 - YC 471" xfId="329"/>
    <cellStyle name="3_Book1_Du toan Phuong lam" xfId="330"/>
    <cellStyle name="3_Book1_Du toan QL 27 (23-12-2005)" xfId="331"/>
    <cellStyle name="3_Book1_DuAnKT ngay 11-2-2006" xfId="332"/>
    <cellStyle name="3_Book1_Goi 1" xfId="333"/>
    <cellStyle name="3_Book1_Goi thau so 2 (20-6-2006)" xfId="334"/>
    <cellStyle name="3_Book1_Goi02(25-05-2006)" xfId="335"/>
    <cellStyle name="3_Book1_K C N - HUNG DONG L.NHUA" xfId="336"/>
    <cellStyle name="3_Book1_Khoi Luong Hoang Truong - Hoang Phu" xfId="337"/>
    <cellStyle name="3_Book1_Muong TL" xfId="338"/>
    <cellStyle name="3_Book1_Tuyen so 1-Km0+00 - Km0+852.56" xfId="339"/>
    <cellStyle name="3_C" xfId="340"/>
    <cellStyle name="3_Cau Hua Trai (TT 04)" xfId="341"/>
    <cellStyle name="3_Cau Thanh Ha 1" xfId="342"/>
    <cellStyle name="3_Cau thuy dien Ban La (Cu Anh)" xfId="343"/>
    <cellStyle name="3_CAU XOP XANG II(su­a)" xfId="344"/>
    <cellStyle name="3_Chi phi KS" xfId="345"/>
    <cellStyle name="3_cong" xfId="346"/>
    <cellStyle name="3_Dakt-Cau tinh Hua Phan" xfId="347"/>
    <cellStyle name="3_DIEN" xfId="348"/>
    <cellStyle name="3_Dieu phoi dat goi 1" xfId="349"/>
    <cellStyle name="3_Dieu phoi dat goi 2" xfId="350"/>
    <cellStyle name="3_Dinh muc thiet ke" xfId="351"/>
    <cellStyle name="3_DONGIA" xfId="352"/>
    <cellStyle name="3_DT Kha thi ngay 11-2-06" xfId="353"/>
    <cellStyle name="3_DT KT ngay 10-9-2005" xfId="354"/>
    <cellStyle name="3_DT ngay 04-01-2006" xfId="355"/>
    <cellStyle name="3_DT ngay 11-4-2006" xfId="356"/>
    <cellStyle name="3_DT ngay 15-11-05" xfId="357"/>
    <cellStyle name="3_DTXL goi 11(20-9-05)" xfId="358"/>
    <cellStyle name="3_du toan" xfId="359"/>
    <cellStyle name="3_du toan (03-11-05)" xfId="360"/>
    <cellStyle name="3_Du toan (12-05-2005) Tham dinh" xfId="361"/>
    <cellStyle name="3_Du toan (23-05-2005) Tham dinh" xfId="362"/>
    <cellStyle name="3_Du toan (5 - 04 - 2004)" xfId="363"/>
    <cellStyle name="3_Du toan (6-3-2005)" xfId="364"/>
    <cellStyle name="3_Du toan (Ban A)" xfId="365"/>
    <cellStyle name="3_Du toan (ngay 13 - 07 - 2004)" xfId="366"/>
    <cellStyle name="3_Du toan 558 (Km17+508.12 - Km 22)" xfId="367"/>
    <cellStyle name="3_Du toan bo sung (11-2004)" xfId="368"/>
    <cellStyle name="3_Du toan Goi 1" xfId="369"/>
    <cellStyle name="3_du toan goi 12" xfId="370"/>
    <cellStyle name="3_Du toan Goi 2" xfId="371"/>
    <cellStyle name="3_Du toan KT-TCsua theo TT 03 - YC 471" xfId="372"/>
    <cellStyle name="3_Du toan ngay (28-10-2005)" xfId="373"/>
    <cellStyle name="3_Du toan ngay 1-9-2004 (version 1)" xfId="374"/>
    <cellStyle name="3_Du toan Phuong lam" xfId="375"/>
    <cellStyle name="3_Du toan QL 27 (23-12-2005)" xfId="376"/>
    <cellStyle name="3_DuAnKT ngay 11-2-2006" xfId="377"/>
    <cellStyle name="3_Gia_VL cau-JIBIC-Ha-tinh" xfId="378"/>
    <cellStyle name="3_Gia_VLQL48_duyet " xfId="379"/>
    <cellStyle name="3_goi 1" xfId="380"/>
    <cellStyle name="3_Goi 1 (TT04)" xfId="381"/>
    <cellStyle name="3_goi 1 duyet theo luong mo (an)" xfId="382"/>
    <cellStyle name="3_Goi 1_1" xfId="383"/>
    <cellStyle name="3_Goi so 1" xfId="384"/>
    <cellStyle name="3_Goi thau so 2 (20-6-2006)" xfId="385"/>
    <cellStyle name="3_Goi02(25-05-2006)" xfId="386"/>
    <cellStyle name="3_Goi1N206" xfId="387"/>
    <cellStyle name="3_Goi2N206" xfId="388"/>
    <cellStyle name="3_Goi4N216" xfId="389"/>
    <cellStyle name="3_Goi5N216" xfId="390"/>
    <cellStyle name="3_Hoi Song" xfId="391"/>
    <cellStyle name="3_HT-LO" xfId="392"/>
    <cellStyle name="3_Khoi luong" xfId="393"/>
    <cellStyle name="3_Khoi luong doan 1" xfId="394"/>
    <cellStyle name="3_Khoi Luong Hoang Truong - Hoang Phu" xfId="395"/>
    <cellStyle name="3_Kl6-6-05" xfId="396"/>
    <cellStyle name="3_Klnutgiao" xfId="397"/>
    <cellStyle name="3_KLPA2s" xfId="398"/>
    <cellStyle name="3_KlQdinhduyet" xfId="399"/>
    <cellStyle name="3_KlQL4goi5KCS" xfId="400"/>
    <cellStyle name="3_Kltayth" xfId="401"/>
    <cellStyle name="3_KltaythQDduyet" xfId="402"/>
    <cellStyle name="3_Kluong4-2004" xfId="403"/>
    <cellStyle name="3_Luong A6" xfId="404"/>
    <cellStyle name="3_maugiacotaluy" xfId="405"/>
    <cellStyle name="3_My Thanh Son Thanh" xfId="406"/>
    <cellStyle name="3_Nhom I" xfId="407"/>
    <cellStyle name="3_Project N.Du" xfId="408"/>
    <cellStyle name="3_Project N.Du.dien" xfId="409"/>
    <cellStyle name="3_Project QL4" xfId="410"/>
    <cellStyle name="3_Project QL4 goi 7" xfId="411"/>
    <cellStyle name="3_Project QL4 goi5" xfId="412"/>
    <cellStyle name="3_Project QL4 goi8" xfId="413"/>
    <cellStyle name="3_QL1A-SUA2005" xfId="414"/>
    <cellStyle name="3_Sheet1" xfId="415"/>
    <cellStyle name="3_SuoiTon" xfId="416"/>
    <cellStyle name="3_t" xfId="417"/>
    <cellStyle name="3_Tay THoa" xfId="418"/>
    <cellStyle name="3_Tong hop DT dieu chinh duong 38-95" xfId="419"/>
    <cellStyle name="3_Tong hop khoi luong duong 557 (30-5-2006)" xfId="420"/>
    <cellStyle name="3_Tong muc dau tu" xfId="421"/>
    <cellStyle name="3_Tuyen so 1-Km0+00 - Km0+852.56" xfId="422"/>
    <cellStyle name="3_VatLieu 3 cau -NA" xfId="423"/>
    <cellStyle name="3_ÿÿÿÿÿ" xfId="424"/>
    <cellStyle name="3_ÿÿÿÿÿ_1" xfId="425"/>
    <cellStyle name="4" xfId="426"/>
    <cellStyle name="4_7 noi 48 goi C5 9 vi na" xfId="427"/>
    <cellStyle name="4_A che do KS +chi BQL" xfId="428"/>
    <cellStyle name="4_BANG CAM COC GPMB 8km" xfId="429"/>
    <cellStyle name="4_Bang tong hop khoi luong" xfId="430"/>
    <cellStyle name="4_Book1" xfId="431"/>
    <cellStyle name="4_Book1_1" xfId="432"/>
    <cellStyle name="4_Book1_Book1" xfId="433"/>
    <cellStyle name="4_Book1_CAU XOP XANG II(su­a)" xfId="434"/>
    <cellStyle name="4_Book1_Dieu phoi dat goi 1" xfId="435"/>
    <cellStyle name="4_Book1_Dieu phoi dat goi 2" xfId="436"/>
    <cellStyle name="4_Book1_DT Kha thi ngay 11-2-06" xfId="437"/>
    <cellStyle name="4_Book1_DT ngay 04-01-2006" xfId="438"/>
    <cellStyle name="4_Book1_DT ngay 11-4-2006" xfId="439"/>
    <cellStyle name="4_Book1_DT ngay 15-11-05" xfId="440"/>
    <cellStyle name="4_Book1_Du toan KT-TCsua theo TT 03 - YC 471" xfId="441"/>
    <cellStyle name="4_Book1_Du toan Phuong lam" xfId="442"/>
    <cellStyle name="4_Book1_Du toan QL 27 (23-12-2005)" xfId="443"/>
    <cellStyle name="4_Book1_DuAnKT ngay 11-2-2006" xfId="444"/>
    <cellStyle name="4_Book1_Goi 1" xfId="445"/>
    <cellStyle name="4_Book1_Goi thau so 2 (20-6-2006)" xfId="446"/>
    <cellStyle name="4_Book1_Goi02(25-05-2006)" xfId="447"/>
    <cellStyle name="4_Book1_K C N - HUNG DONG L.NHUA" xfId="448"/>
    <cellStyle name="4_Book1_Khoi Luong Hoang Truong - Hoang Phu" xfId="449"/>
    <cellStyle name="4_Book1_Muong TL" xfId="450"/>
    <cellStyle name="4_Book1_Tuyen so 1-Km0+00 - Km0+852.56" xfId="451"/>
    <cellStyle name="4_C" xfId="452"/>
    <cellStyle name="4_Cau Hua Trai (TT 04)" xfId="453"/>
    <cellStyle name="4_Cau Thanh Ha 1" xfId="454"/>
    <cellStyle name="4_Cau thuy dien Ban La (Cu Anh)" xfId="455"/>
    <cellStyle name="4_CAU XOP XANG II(su­a)" xfId="456"/>
    <cellStyle name="4_Chi phi KS" xfId="457"/>
    <cellStyle name="4_cong" xfId="458"/>
    <cellStyle name="4_Dakt-Cau tinh Hua Phan" xfId="459"/>
    <cellStyle name="4_DIEN" xfId="460"/>
    <cellStyle name="4_Dieu phoi dat goi 1" xfId="461"/>
    <cellStyle name="4_Dieu phoi dat goi 2" xfId="462"/>
    <cellStyle name="4_Dinh muc thiet ke" xfId="463"/>
    <cellStyle name="4_DONGIA" xfId="464"/>
    <cellStyle name="4_DT Kha thi ngay 11-2-06" xfId="465"/>
    <cellStyle name="4_DT KT ngay 10-9-2005" xfId="466"/>
    <cellStyle name="4_DT ngay 04-01-2006" xfId="467"/>
    <cellStyle name="4_DT ngay 11-4-2006" xfId="468"/>
    <cellStyle name="4_DT ngay 15-11-05" xfId="469"/>
    <cellStyle name="4_DTXL goi 11(20-9-05)" xfId="470"/>
    <cellStyle name="4_du toan" xfId="471"/>
    <cellStyle name="4_du toan (03-11-05)" xfId="472"/>
    <cellStyle name="4_Du toan (12-05-2005) Tham dinh" xfId="473"/>
    <cellStyle name="4_Du toan (23-05-2005) Tham dinh" xfId="474"/>
    <cellStyle name="4_Du toan (5 - 04 - 2004)" xfId="475"/>
    <cellStyle name="4_Du toan (6-3-2005)" xfId="476"/>
    <cellStyle name="4_Du toan (Ban A)" xfId="477"/>
    <cellStyle name="4_Du toan (ngay 13 - 07 - 2004)" xfId="478"/>
    <cellStyle name="4_Du toan 558 (Km17+508.12 - Km 22)" xfId="479"/>
    <cellStyle name="4_Du toan bo sung (11-2004)" xfId="480"/>
    <cellStyle name="4_Du toan Goi 1" xfId="481"/>
    <cellStyle name="4_du toan goi 12" xfId="482"/>
    <cellStyle name="4_Du toan Goi 2" xfId="483"/>
    <cellStyle name="4_Du toan KT-TCsua theo TT 03 - YC 471" xfId="484"/>
    <cellStyle name="4_Du toan ngay (28-10-2005)" xfId="485"/>
    <cellStyle name="4_Du toan ngay 1-9-2004 (version 1)" xfId="486"/>
    <cellStyle name="4_Du toan Phuong lam" xfId="487"/>
    <cellStyle name="4_Du toan QL 27 (23-12-2005)" xfId="488"/>
    <cellStyle name="4_DuAnKT ngay 11-2-2006" xfId="489"/>
    <cellStyle name="4_Gia_VL cau-JIBIC-Ha-tinh" xfId="490"/>
    <cellStyle name="4_Gia_VLQL48_duyet " xfId="491"/>
    <cellStyle name="4_goi 1" xfId="492"/>
    <cellStyle name="4_Goi 1 (TT04)" xfId="493"/>
    <cellStyle name="4_goi 1 duyet theo luong mo (an)" xfId="494"/>
    <cellStyle name="4_Goi 1_1" xfId="495"/>
    <cellStyle name="4_Goi so 1" xfId="496"/>
    <cellStyle name="4_Goi thau so 2 (20-6-2006)" xfId="497"/>
    <cellStyle name="4_Goi02(25-05-2006)" xfId="498"/>
    <cellStyle name="4_Goi1N206" xfId="499"/>
    <cellStyle name="4_Goi2N206" xfId="500"/>
    <cellStyle name="4_Goi4N216" xfId="501"/>
    <cellStyle name="4_Goi5N216" xfId="502"/>
    <cellStyle name="4_Hoi Song" xfId="503"/>
    <cellStyle name="4_HT-LO" xfId="504"/>
    <cellStyle name="4_Khoi luong" xfId="505"/>
    <cellStyle name="4_Khoi luong doan 1" xfId="506"/>
    <cellStyle name="4_Khoi Luong Hoang Truong - Hoang Phu" xfId="507"/>
    <cellStyle name="4_Kl6-6-05" xfId="508"/>
    <cellStyle name="4_Klnutgiao" xfId="509"/>
    <cellStyle name="4_KLPA2s" xfId="510"/>
    <cellStyle name="4_KlQdinhduyet" xfId="511"/>
    <cellStyle name="4_KlQL4goi5KCS" xfId="512"/>
    <cellStyle name="4_Kltayth" xfId="513"/>
    <cellStyle name="4_KltaythQDduyet" xfId="514"/>
    <cellStyle name="4_Kluong4-2004" xfId="515"/>
    <cellStyle name="4_Luong A6" xfId="516"/>
    <cellStyle name="4_maugiacotaluy" xfId="517"/>
    <cellStyle name="4_My Thanh Son Thanh" xfId="518"/>
    <cellStyle name="4_Nhom I" xfId="519"/>
    <cellStyle name="4_Project N.Du" xfId="520"/>
    <cellStyle name="4_Project N.Du.dien" xfId="521"/>
    <cellStyle name="4_Project QL4" xfId="522"/>
    <cellStyle name="4_Project QL4 goi 7" xfId="523"/>
    <cellStyle name="4_Project QL4 goi5" xfId="524"/>
    <cellStyle name="4_Project QL4 goi8" xfId="525"/>
    <cellStyle name="4_QL1A-SUA2005" xfId="526"/>
    <cellStyle name="4_Sheet1" xfId="527"/>
    <cellStyle name="4_SuoiTon" xfId="528"/>
    <cellStyle name="4_t" xfId="529"/>
    <cellStyle name="4_Tay THoa" xfId="530"/>
    <cellStyle name="4_Tong hop DT dieu chinh duong 38-95" xfId="531"/>
    <cellStyle name="4_Tong hop khoi luong duong 557 (30-5-2006)" xfId="532"/>
    <cellStyle name="4_Tong muc dau tu" xfId="533"/>
    <cellStyle name="4_Tuyen so 1-Km0+00 - Km0+852.56" xfId="534"/>
    <cellStyle name="4_VatLieu 3 cau -NA" xfId="535"/>
    <cellStyle name="4_ÿÿÿÿÿ" xfId="536"/>
    <cellStyle name="4_ÿÿÿÿÿ_1" xfId="537"/>
    <cellStyle name="6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9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40"/>
    <cellStyle name="6_1025-KLCau" xfId="541"/>
    <cellStyle name="6_7. THKL ban qua do" xfId="542"/>
    <cellStyle name="6_7. THKL ban qua do_Cau Km106-sualai gia-luong+vc-1" xfId="543"/>
    <cellStyle name="6_985-KL cau" xfId="544"/>
    <cellStyle name="6_cau km 1089+143" xfId="545"/>
    <cellStyle name="6_cau km 852+033-18.12.07" xfId="546"/>
    <cellStyle name="6_DC khao sat" xfId="547"/>
    <cellStyle name="6_khao sat" xfId="548"/>
    <cellStyle name="6_khao sat 1025+270" xfId="549"/>
    <cellStyle name="6_KL-dutoan - 1025" xfId="550"/>
    <cellStyle name="6_KS DH - DC" xfId="551"/>
    <cellStyle name="6_TH" xfId="552"/>
    <cellStyle name="6_thanh toan lan 02" xfId="553"/>
    <cellStyle name="9" xfId="554"/>
    <cellStyle name="9?b_x000f_Normal_5HUYIC~1?_x0011_Normal_903DK-2001?_x000c_Normal_AD_x000b_No" xfId="555"/>
    <cellStyle name="?" xfId="556"/>
    <cellStyle name="?_x001d_??%U©÷u&amp;H©÷9_x0008_?&#9;s&#10;_x0007__x0001__x0001_" xfId="557"/>
    <cellStyle name="??" xfId="558"/>
    <cellStyle name="?? [0.00]_      " xfId="559"/>
    <cellStyle name="?? [0]" xfId="560"/>
    <cellStyle name="???? [0.00]_      " xfId="561"/>
    <cellStyle name="????_      " xfId="562"/>
    <cellStyle name="???[0]_?? DI" xfId="563"/>
    <cellStyle name="???_?? DI" xfId="564"/>
    <cellStyle name="??[0]_BRE" xfId="565"/>
    <cellStyle name="??_      " xfId="566"/>
    <cellStyle name="??A? [0]_laroux_1_¢¬???¢â? " xfId="567"/>
    <cellStyle name="??A?_laroux_1_¢¬???¢â? " xfId="568"/>
    <cellStyle name="?Comma_phu tro SS3" xfId="569"/>
    <cellStyle name="?Currency_phu tro SS3" xfId="570"/>
    <cellStyle name="?Dat" xfId="571"/>
    <cellStyle name="?Fixe" xfId="572"/>
    <cellStyle name="?Header" xfId="573"/>
    <cellStyle name="?Heading " xfId="574"/>
    <cellStyle name="?Normal_dap (3" xfId="575"/>
    <cellStyle name="?Tota" xfId="576"/>
    <cellStyle name="?¡±¢¥?_?¨ù??¢´¢¥_¢¬???¢â? " xfId="577"/>
    <cellStyle name="?ðÇ%U?&amp;H?_x0008_?s&#10;_x0007__x0001__x0001_" xfId="578"/>
    <cellStyle name="?ÿ?_x0012_?ÿ?adot" xfId="579"/>
    <cellStyle name="_Bang Chi tieu (2)" xfId="580"/>
    <cellStyle name="_Book1" xfId="581"/>
    <cellStyle name="_Book1_1" xfId="582"/>
    <cellStyle name="_Book1_2" xfId="583"/>
    <cellStyle name="_Book1_Book1" xfId="584"/>
    <cellStyle name="_Cau Phu Phuong" xfId="585"/>
    <cellStyle name="_gia vua be tong DLe 9-2005" xfId="586"/>
    <cellStyle name="_Gia+KLdieuchinhgoi1" xfId="587"/>
    <cellStyle name="_Gia+KLdieuchinhgoi1_Cau Km106-sualai gia-luong+vc-1" xfId="588"/>
    <cellStyle name="_Gia+KLdieuchinhgoi1_Cau Km109-108" xfId="589"/>
    <cellStyle name="_Gia+KLgoi2dieuchinh" xfId="590"/>
    <cellStyle name="_Goi 1 A tham tra" xfId="591"/>
    <cellStyle name="_Goi 2- My Ly Ban trinh" xfId="592"/>
    <cellStyle name="_KT (2)" xfId="593"/>
    <cellStyle name="_KT (2)_1" xfId="594"/>
    <cellStyle name="_KT (2)_2" xfId="595"/>
    <cellStyle name="_KT (2)_2_TG-TH" xfId="596"/>
    <cellStyle name="_KT (2)_3" xfId="597"/>
    <cellStyle name="_KT (2)_3_TG-TH" xfId="598"/>
    <cellStyle name="_KT (2)_4" xfId="599"/>
    <cellStyle name="_KT (2)_4_TG-TH" xfId="600"/>
    <cellStyle name="_KT (2)_5" xfId="601"/>
    <cellStyle name="_KT (2)_TG-TH" xfId="602"/>
    <cellStyle name="_KT_TG" xfId="603"/>
    <cellStyle name="_KT_TG_1" xfId="604"/>
    <cellStyle name="_KT_TG_2" xfId="605"/>
    <cellStyle name="_KT_TG_3" xfId="606"/>
    <cellStyle name="_KT_TG_4" xfId="607"/>
    <cellStyle name="_Ninh binh" xfId="608"/>
    <cellStyle name="_Ninh binh_Cau Km106-sualai gia-luong+vc-1" xfId="609"/>
    <cellStyle name="_Ninh binh_Cau Km109-108" xfId="610"/>
    <cellStyle name="_Ninh binhngoai" xfId="611"/>
    <cellStyle name="_Ninh binhngoai_Cau Km106-sualai gia-luong+vc-1" xfId="612"/>
    <cellStyle name="_Ninh binhngoai_Cau Km109-108" xfId="613"/>
    <cellStyle name="_TG-TH" xfId="614"/>
    <cellStyle name="_TG-TH_1" xfId="615"/>
    <cellStyle name="_TG-TH_2" xfId="616"/>
    <cellStyle name="_TG-TH_3" xfId="617"/>
    <cellStyle name="_TG-TH_4" xfId="618"/>
    <cellStyle name="_Tong hop may cheu nganh 1" xfId="619"/>
    <cellStyle name="_ÿÿÿÿÿ" xfId="620"/>
    <cellStyle name="AeE­ [0]_INQUIRY ¿?¾÷AßAø " xfId="621"/>
    <cellStyle name="AeE­_INQUIRY ¿?¾÷AßAø " xfId="622"/>
    <cellStyle name="args.style" xfId="623"/>
    <cellStyle name="ATan" xfId="624"/>
    <cellStyle name="AutoFormat Options" xfId="625"/>
    <cellStyle name="AÞ¸¶ [0]_INQUIRY ¿?¾÷AßAø " xfId="626"/>
    <cellStyle name="AÞ¸¶_INQUIRY ¿?¾÷AßAø " xfId="627"/>
    <cellStyle name="Bangchu" xfId="628"/>
    <cellStyle name="Body" xfId="629"/>
    <cellStyle name="Border" xfId="630"/>
    <cellStyle name="C?AØ_¿?¾÷CoE² " xfId="631"/>
    <cellStyle name="Calc Currency (0)" xfId="632"/>
    <cellStyle name="Calc Currency (2)" xfId="633"/>
    <cellStyle name="Calc Percent (0)" xfId="634"/>
    <cellStyle name="Calc Percent (1)" xfId="635"/>
    <cellStyle name="Calc Percent (2)" xfId="636"/>
    <cellStyle name="Calc Units (0)" xfId="637"/>
    <cellStyle name="Calc Units (1)" xfId="638"/>
    <cellStyle name="Calc Units (2)" xfId="639"/>
    <cellStyle name="category" xfId="640"/>
    <cellStyle name="Cerrency_Sheet2_XANGDAU" xfId="641"/>
    <cellStyle name="Chi phÝ kh¸c_Book1" xfId="642"/>
    <cellStyle name="Comma  - Style1" xfId="643"/>
    <cellStyle name="Comma  - Style2" xfId="644"/>
    <cellStyle name="Comma  - Style3" xfId="645"/>
    <cellStyle name="Comma  - Style4" xfId="646"/>
    <cellStyle name="Comma  - Style5" xfId="647"/>
    <cellStyle name="Comma  - Style6" xfId="648"/>
    <cellStyle name="Comma  - Style7" xfId="649"/>
    <cellStyle name="Comma  - Style8" xfId="650"/>
    <cellStyle name="Comma 10" xfId="651"/>
    <cellStyle name="Comma 11" xfId="652"/>
    <cellStyle name="Comma 2" xfId="653"/>
    <cellStyle name="Comma 2 2" xfId="654"/>
    <cellStyle name="Comma 2 4" xfId="655"/>
    <cellStyle name="Comma 3" xfId="656"/>
    <cellStyle name="Comma 3 2" xfId="657"/>
    <cellStyle name="Comma 4" xfId="658"/>
    <cellStyle name="Comma 5" xfId="659"/>
    <cellStyle name="Comma 6" xfId="660"/>
    <cellStyle name="Comma 7" xfId="661"/>
    <cellStyle name="Comma 8" xfId="662"/>
    <cellStyle name="Comma 9" xfId="663"/>
    <cellStyle name="Comma 9 2" xfId="664"/>
    <cellStyle name="Comma [00]" xfId="665"/>
    <cellStyle name="Comma [0] 2" xfId="666"/>
    <cellStyle name="comma zerodec" xfId="667"/>
    <cellStyle name="Comma0" xfId="668"/>
    <cellStyle name="Comma_Bang gia BQLDA PTDL - CTYDL1 (22.9.09) gui Ban" xfId="669"/>
    <cellStyle name="Copied" xfId="670"/>
    <cellStyle name="Curre.cy_xu ly nuoc thai" xfId="671"/>
    <cellStyle name="Currency [00]" xfId="672"/>
    <cellStyle name="Currency0" xfId="673"/>
    <cellStyle name="Currency1" xfId="674"/>
    <cellStyle name="C~1" xfId="675"/>
    <cellStyle name="C~1?_x0011_Normal_903DK-2001?_x000c_Normal_AD_x000b_Normal_Adot?&#13;Normal_ADAdot?&#13;Normal_" xfId="676"/>
    <cellStyle name="Cࡵrrency_Sheet1_PRODUCTĠ" xfId="677"/>
    <cellStyle name="C￥AØ_Sheet1_¿μ¾÷CoE² " xfId="678"/>
    <cellStyle name="C￥AØ_¿μ¾÷CoE² " xfId="679"/>
    <cellStyle name="C￥AØ_≫c¾÷ºIº° AN°e " xfId="680"/>
    <cellStyle name="D1" xfId="681"/>
    <cellStyle name="Date" xfId="682"/>
    <cellStyle name="Date Short" xfId="683"/>
    <cellStyle name="daude" xfId="684"/>
    <cellStyle name="Dezimal [0]_NEGS" xfId="685"/>
    <cellStyle name="Dezimal_NEGS" xfId="686"/>
    <cellStyle name="Dollar (zero dec)" xfId="687"/>
    <cellStyle name="DuToanBXD" xfId="688"/>
    <cellStyle name="Dziesi?tny [0]_Invoices2001Slovakia" xfId="689"/>
    <cellStyle name="Dziesi?tny_Invoices2001Slovakia" xfId="690"/>
    <cellStyle name="Dziesietny [0]_Invoices2001Slovakia" xfId="691"/>
    <cellStyle name="Dziesietny [0]_Invoices2001Slovakia_Book1" xfId="692"/>
    <cellStyle name="Dziesietny [0]_Invoices2001Slovakia_Book1_Tong hop Cac tuyen(9-1-06)" xfId="693"/>
    <cellStyle name="Dziesietny [0]_Invoices2001Slovakia_KL K.C mat duong" xfId="694"/>
    <cellStyle name="Dziesietny [0]_Invoices2001Slovakia_TDT KHANH HOA" xfId="695"/>
    <cellStyle name="Dziesietny [0]_Invoices2001Slovakia_TDT KHANH HOA_Tong hop Cac tuyen(9-1-06)" xfId="696"/>
    <cellStyle name="Dziesietny [0]_Invoices2001Slovakia_TDT quangngai" xfId="697"/>
    <cellStyle name="Dziesietny [0]_Invoices2001Slovakia_Tong hop Cac tuyen(9-1-06)" xfId="698"/>
    <cellStyle name="Dziesietny_Invoices2001Slovakia" xfId="699"/>
    <cellStyle name="Dziesietny_Invoices2001Slovakia_Book1" xfId="700"/>
    <cellStyle name="Dziesietny_Invoices2001Slovakia_Book1_Tong hop Cac tuyen(9-1-06)" xfId="701"/>
    <cellStyle name="Dziesietny_Invoices2001Slovakia_KL K.C mat duong" xfId="702"/>
    <cellStyle name="Dziesietny_Invoices2001Slovakia_TDT KHANH HOA" xfId="703"/>
    <cellStyle name="Dziesietny_Invoices2001Slovakia_TDT KHANH HOA_Tong hop Cac tuyen(9-1-06)" xfId="704"/>
    <cellStyle name="Dziesietny_Invoices2001Slovakia_TDT quangngai" xfId="705"/>
    <cellStyle name="Dziesietny_Invoices2001Slovakia_Tong hop Cac tuyen(9-1-06)" xfId="706"/>
    <cellStyle name="Dziesiętny [0]_Invoices2001Slovakia" xfId="707"/>
    <cellStyle name="Dziesiętny [0]_Invoices2001Slovakia_Book1" xfId="708"/>
    <cellStyle name="Dziesiętny [0]_Invoices2001Slovakia_Book1_Tong hop Cac tuyen(9-1-06)" xfId="709"/>
    <cellStyle name="Dziesiętny [0]_Invoices2001Slovakia_Nhalamviec VTC(25-1-05)" xfId="710"/>
    <cellStyle name="Dziesiętny [0]_Invoices2001Slovakia_TDT KHANH HOA" xfId="711"/>
    <cellStyle name="Dziesiętny [0]_Invoices2001Slovakia_TDT KHANH HOA_Tong hop Cac tuyen(9-1-06)" xfId="712"/>
    <cellStyle name="Dziesiętny [0]_Invoices2001Slovakia_TDT quangngai" xfId="713"/>
    <cellStyle name="Dziesiętny_Invoices2001Slovakia" xfId="714"/>
    <cellStyle name="Dziesiętny_Invoices2001Slovakia_Book1" xfId="715"/>
    <cellStyle name="Dziesiętny_Invoices2001Slovakia_Book1_Tong hop Cac tuyen(9-1-06)" xfId="716"/>
    <cellStyle name="Dziesiętny_Invoices2001Slovakia_Nhalamviec VTC(25-1-05)" xfId="717"/>
    <cellStyle name="Dziesiętny_Invoices2001Slovakia_TDT KHANH HOA" xfId="718"/>
    <cellStyle name="Dziesiętny_Invoices2001Slovakia_TDT KHANH HOA_Tong hop Cac tuyen(9-1-06)" xfId="719"/>
    <cellStyle name="Dziesiętny_Invoices2001Slovakia_TDT quangngai" xfId="720"/>
    <cellStyle name="e" xfId="721"/>
    <cellStyle name="e_Book1" xfId="722"/>
    <cellStyle name="eeee" xfId="723"/>
    <cellStyle name="Enter Currency (0)" xfId="724"/>
    <cellStyle name="Enter Currency (2)" xfId="725"/>
    <cellStyle name="Enter Units (0)" xfId="726"/>
    <cellStyle name="Enter Units (1)" xfId="727"/>
    <cellStyle name="Enter Units (2)" xfId="728"/>
    <cellStyle name="Entered" xfId="729"/>
    <cellStyle name="Euro" xfId="730"/>
    <cellStyle name="f" xfId="731"/>
    <cellStyle name="f_Book1" xfId="732"/>
    <cellStyle name="Fixed" xfId="733"/>
    <cellStyle name="Font Britannic16" xfId="734"/>
    <cellStyle name="Font Britannic18" xfId="735"/>
    <cellStyle name="Font CenturyCond 18" xfId="736"/>
    <cellStyle name="Font Cond20" xfId="737"/>
    <cellStyle name="Font LucidaSans16" xfId="738"/>
    <cellStyle name="Font NewCenturyCond18" xfId="739"/>
    <cellStyle name="Font Ottawa14" xfId="740"/>
    <cellStyle name="Font Ottawa16" xfId="741"/>
    <cellStyle name="GIA-MOI" xfId="742"/>
    <cellStyle name="GOC" xfId="743"/>
    <cellStyle name="Grey" xfId="744"/>
    <cellStyle name="H" xfId="745"/>
    <cellStyle name="H_D-A-VU" xfId="746"/>
    <cellStyle name="H_HSTHAU" xfId="747"/>
    <cellStyle name="ha" xfId="748"/>
    <cellStyle name="Head 1" xfId="749"/>
    <cellStyle name="HEADER" xfId="750"/>
    <cellStyle name="Header1" xfId="751"/>
    <cellStyle name="Header2" xfId="752"/>
    <cellStyle name="HEADING1" xfId="753"/>
    <cellStyle name="Heading1 1" xfId="754"/>
    <cellStyle name="Heading1_Book1" xfId="755"/>
    <cellStyle name="HEADING2" xfId="756"/>
    <cellStyle name="HEADINGS" xfId="757"/>
    <cellStyle name="HEADINGSTOP" xfId="758"/>
    <cellStyle name="headoption" xfId="759"/>
    <cellStyle name="Hoa-Scholl" xfId="760"/>
    <cellStyle name="Input [yellow]" xfId="761"/>
    <cellStyle name="k" xfId="762"/>
    <cellStyle name="k_TONG HOP KINH PHI" xfId="763"/>
    <cellStyle name="k_TONG HOP KINH PHI?_x000f_Hyperlink_ÿÿÿÿÿ?b_x0011_Hyperlink_ÿÿÿÿÿ_1?b_x0011_Hyperlink_ÿÿÿÿÿ_2?b_x000c_Normal_®.d©y?_x000c_Normal_®Ò&#13;Normal" xfId="764"/>
    <cellStyle name="k_ÿÿÿÿÿ" xfId="765"/>
    <cellStyle name="k_ÿÿÿÿÿ?b_x0011_Hyperlink_ÿÿÿÿÿ_1?b_x0011_Hyperlink_ÿÿÿÿÿ_2?b_x000c_Normal_®.d©y?_x000c_Normal_®Ò&#13;Normal_123569?b_x000f_Normal_5HUYIC~1?_x0011_No" xfId="766"/>
    <cellStyle name="k_ÿÿÿÿÿ_1" xfId="767"/>
    <cellStyle name="k_ÿÿÿÿÿ_1?b_x0011_Hyperlink_ÿÿÿÿÿ_2?b_x000c_Normal_®.d©y?_x000c_Normal_®Ò&#13;Normal_123569?b_x000f_Normal_5HUYIC~1?_x0011_Normal_903DK-2001?_x000c_" xfId="768"/>
    <cellStyle name="k_ÿÿÿÿÿ_2" xfId="769"/>
    <cellStyle name="k_ÿÿÿÿÿ_2?b_x000c_Normal_®.d©y?_x000c_Normal_®Ò&#13;Normal_123569?b_x000f_Normal_5HUYIC~1?_x0011_Normal_903DK-2001?_x000c_Normal_AD_x000b_Normal_Ado" xfId="770"/>
    <cellStyle name="khanh" xfId="771"/>
    <cellStyle name="KL" xfId="772"/>
    <cellStyle name="KLBXUNG" xfId="773"/>
    <cellStyle name="Ledger 17 x 11 in" xfId="774"/>
    <cellStyle name="Link Currency (0)" xfId="775"/>
    <cellStyle name="Link Currency (2)" xfId="776"/>
    <cellStyle name="Link Units (0)" xfId="777"/>
    <cellStyle name="Link Units (1)" xfId="778"/>
    <cellStyle name="Link Units (2)" xfId="779"/>
    <cellStyle name="MAU" xfId="780"/>
    <cellStyle name="Migliaia (0)_CALPREZZ" xfId="781"/>
    <cellStyle name="Migliaia_ PESO ELETTR." xfId="782"/>
    <cellStyle name="Millares [0]_Well Timing" xfId="783"/>
    <cellStyle name="Millares_Well Timing" xfId="784"/>
    <cellStyle name="Milliers [0]_      " xfId="785"/>
    <cellStyle name="Milliers_      " xfId="786"/>
    <cellStyle name="Model" xfId="787"/>
    <cellStyle name="moi" xfId="788"/>
    <cellStyle name="Moneda [0]_Well Timing" xfId="789"/>
    <cellStyle name="Moneda_Well Timing" xfId="790"/>
    <cellStyle name="Monétaire [0]_      " xfId="791"/>
    <cellStyle name="Monétaire_      " xfId="792"/>
    <cellStyle name="n" xfId="793"/>
    <cellStyle name="n_Book1" xfId="794"/>
    <cellStyle name="New" xfId="795"/>
    <cellStyle name="New Times Roman" xfId="796"/>
    <cellStyle name="New_KL-dutoan - 1025" xfId="797"/>
    <cellStyle name="no dec" xfId="798"/>
    <cellStyle name="Normal - Style1" xfId="799"/>
    <cellStyle name="Normal - 유형1" xfId="800"/>
    <cellStyle name="Normal 10" xfId="801"/>
    <cellStyle name="Normal 11" xfId="802"/>
    <cellStyle name="Normal 12" xfId="803"/>
    <cellStyle name="Normal 13" xfId="804"/>
    <cellStyle name="Normal 14" xfId="805"/>
    <cellStyle name="Normal 2" xfId="806"/>
    <cellStyle name="Normal 2 2" xfId="807"/>
    <cellStyle name="Normal 2 5" xfId="808"/>
    <cellStyle name="Normal 2_Chi tiet Tinh hinh Thanh toan va cong no cau BT 10.09.12" xfId="809"/>
    <cellStyle name="Normal 3" xfId="810"/>
    <cellStyle name="Normal 3 2" xfId="811"/>
    <cellStyle name="Normal 4" xfId="812"/>
    <cellStyle name="Normal 5" xfId="813"/>
    <cellStyle name="Normal 6" xfId="814"/>
    <cellStyle name="Normal 6 2" xfId="815"/>
    <cellStyle name="Normal 6_Chi tiet Tinh hinh Thanh toan va cong no cau BT 10.09.12" xfId="816"/>
    <cellStyle name="Normal 7" xfId="817"/>
    <cellStyle name="Normal 8" xfId="818"/>
    <cellStyle name="Normal 9" xfId="819"/>
    <cellStyle name="Normal1" xfId="820"/>
    <cellStyle name="Normal_Bang gia BQLDA PTDL - CTYDL1 (22.9.09) gui Ban" xfId="821"/>
    <cellStyle name="Normal_Copy of Ton" xfId="822"/>
    <cellStyle name="Normal_DUTOAN_VnTime1_ver2" xfId="823"/>
    <cellStyle name="Normal_Sheet1" xfId="824"/>
    <cellStyle name="Normale_ PESO ELETTR." xfId="825"/>
    <cellStyle name="Normalny_Cennik obowiazuje od 06-08-2001 r (1)" xfId="826"/>
    <cellStyle name="oft Excel]&#13;&#10;Comment=open=/f ‚ðw’è‚·‚é‚ÆAƒ†[ƒU[’è‹`ŠÖ”‚ðŠÖ”“\‚è•t‚¯‚Ìˆê——‚É“o˜^‚·‚é‚±‚Æ‚ª‚Å‚«‚Ü‚·B&#13;&#10;Maximized" xfId="827"/>
    <cellStyle name="oft Excel]&#13;&#10;Comment=The open=/f lines load custom functions into the Paste Function list.&#13;&#10;Maximized=2&#13;&#10;Basics=1&#13;&#10;A" xfId="828"/>
    <cellStyle name="oft Excel]&#13;&#10;Comment=The open=/f lines load custom functions into the Paste Function list.&#13;&#10;Maximized=3&#13;&#10;Basics=1&#13;&#10;A" xfId="829"/>
    <cellStyle name="omma [0]_Mktg Prog" xfId="830"/>
    <cellStyle name="ormal_Sheet1_1" xfId="831"/>
    <cellStyle name="Pattern" xfId="832"/>
    <cellStyle name="per.style" xfId="833"/>
    <cellStyle name="Percent 2" xfId="834"/>
    <cellStyle name="Percent 2 2" xfId="835"/>
    <cellStyle name="Percent 2 2 2" xfId="836"/>
    <cellStyle name="Percent 3" xfId="837"/>
    <cellStyle name="Percent 4" xfId="838"/>
    <cellStyle name="Percent [00]" xfId="839"/>
    <cellStyle name="Percent [0]" xfId="840"/>
    <cellStyle name="Percent [2]" xfId="841"/>
    <cellStyle name="PERCENTAGE" xfId="842"/>
    <cellStyle name="PrePop Currency (0)" xfId="843"/>
    <cellStyle name="PrePop Currency (2)" xfId="844"/>
    <cellStyle name="PrePop Units (0)" xfId="845"/>
    <cellStyle name="PrePop Units (1)" xfId="846"/>
    <cellStyle name="PrePop Units (2)" xfId="847"/>
    <cellStyle name="pricing" xfId="848"/>
    <cellStyle name="PSChar" xfId="849"/>
    <cellStyle name="PSHeading" xfId="850"/>
    <cellStyle name="regstoresfromspecstores" xfId="851"/>
    <cellStyle name="Regular" xfId="852"/>
    <cellStyle name="RevList" xfId="853"/>
    <cellStyle name="rlink_tiªn l­în_x001b_Hyperlink_TONG HOP KINH PHI" xfId="854"/>
    <cellStyle name="rmal_ADAdot" xfId="855"/>
    <cellStyle name="s]&#13;&#10;spooler=yes&#13;&#10;load=&#13;&#10;Beep=yes&#13;&#10;NullPort=None&#13;&#10;BorderWidth=3&#13;&#10;CursorBlinkRate=1200&#13;&#10;DoubleClickSpeed=452&#13;&#10;Programs=co" xfId="856"/>
    <cellStyle name="SAPBEXaggData" xfId="857"/>
    <cellStyle name="SAPBEXaggDataEmph" xfId="858"/>
    <cellStyle name="SAPBEXaggItem" xfId="859"/>
    <cellStyle name="SAPBEXchaText" xfId="860"/>
    <cellStyle name="SAPBEXexcBad7" xfId="861"/>
    <cellStyle name="SAPBEXexcBad8" xfId="862"/>
    <cellStyle name="SAPBEXexcBad9" xfId="863"/>
    <cellStyle name="SAPBEXexcCritical4" xfId="864"/>
    <cellStyle name="SAPBEXexcCritical5" xfId="865"/>
    <cellStyle name="SAPBEXexcCritical6" xfId="866"/>
    <cellStyle name="SAPBEXexcGood1" xfId="867"/>
    <cellStyle name="SAPBEXexcGood2" xfId="868"/>
    <cellStyle name="SAPBEXexcGood3" xfId="869"/>
    <cellStyle name="SAPBEXfilterDrill" xfId="870"/>
    <cellStyle name="SAPBEXfilterItem" xfId="871"/>
    <cellStyle name="SAPBEXfilterText" xfId="872"/>
    <cellStyle name="SAPBEXformats" xfId="873"/>
    <cellStyle name="SAPBEXheaderItem" xfId="874"/>
    <cellStyle name="SAPBEXheaderText" xfId="875"/>
    <cellStyle name="SAPBEXresData" xfId="876"/>
    <cellStyle name="SAPBEXresDataEmph" xfId="877"/>
    <cellStyle name="SAPBEXresItem" xfId="878"/>
    <cellStyle name="SAPBEXstdData" xfId="879"/>
    <cellStyle name="SAPBEXstdDataEmph" xfId="880"/>
    <cellStyle name="SAPBEXstdItem" xfId="881"/>
    <cellStyle name="SAPBEXtitle" xfId="882"/>
    <cellStyle name="SAPBEXundefined" xfId="883"/>
    <cellStyle name="serJet 1200 Series PCL 6" xfId="884"/>
    <cellStyle name="SHADEDSTORES" xfId="885"/>
    <cellStyle name="Siêu nối kết_Book1" xfId="886"/>
    <cellStyle name="songuyen" xfId="887"/>
    <cellStyle name="specstores" xfId="888"/>
    <cellStyle name="Standard_NEGS" xfId="889"/>
    <cellStyle name="STTDG" xfId="890"/>
    <cellStyle name="style" xfId="891"/>
    <cellStyle name="Style 1" xfId="892"/>
    <cellStyle name="Style 1 2" xfId="893"/>
    <cellStyle name="Style 10" xfId="894"/>
    <cellStyle name="Style 11" xfId="895"/>
    <cellStyle name="Style 12" xfId="896"/>
    <cellStyle name="Style 13" xfId="897"/>
    <cellStyle name="Style 14" xfId="898"/>
    <cellStyle name="Style 15" xfId="899"/>
    <cellStyle name="Style 16" xfId="900"/>
    <cellStyle name="Style 17" xfId="901"/>
    <cellStyle name="Style 18" xfId="902"/>
    <cellStyle name="Style 19" xfId="903"/>
    <cellStyle name="Style 2" xfId="904"/>
    <cellStyle name="Style 20" xfId="905"/>
    <cellStyle name="Style 21" xfId="906"/>
    <cellStyle name="Style 22" xfId="907"/>
    <cellStyle name="Style 23" xfId="908"/>
    <cellStyle name="Style 24" xfId="909"/>
    <cellStyle name="Style 25" xfId="910"/>
    <cellStyle name="Style 26" xfId="911"/>
    <cellStyle name="Style 27" xfId="912"/>
    <cellStyle name="Style 28" xfId="913"/>
    <cellStyle name="Style 29" xfId="914"/>
    <cellStyle name="Style 3" xfId="915"/>
    <cellStyle name="Style 30" xfId="916"/>
    <cellStyle name="Style 31" xfId="917"/>
    <cellStyle name="Style 32" xfId="918"/>
    <cellStyle name="Style 33" xfId="919"/>
    <cellStyle name="Style 34" xfId="920"/>
    <cellStyle name="Style 35" xfId="921"/>
    <cellStyle name="Style 36" xfId="922"/>
    <cellStyle name="Style 37" xfId="923"/>
    <cellStyle name="Style 38" xfId="924"/>
    <cellStyle name="Style 39" xfId="925"/>
    <cellStyle name="Style 4" xfId="926"/>
    <cellStyle name="Style 40" xfId="927"/>
    <cellStyle name="Style 41" xfId="928"/>
    <cellStyle name="Style 42" xfId="929"/>
    <cellStyle name="Style 43" xfId="930"/>
    <cellStyle name="Style 44" xfId="931"/>
    <cellStyle name="Style 45" xfId="932"/>
    <cellStyle name="Style 46" xfId="933"/>
    <cellStyle name="Style 47" xfId="934"/>
    <cellStyle name="Style 5" xfId="935"/>
    <cellStyle name="Style 6" xfId="936"/>
    <cellStyle name="Style 7" xfId="937"/>
    <cellStyle name="Style 8" xfId="938"/>
    <cellStyle name="Style 9" xfId="939"/>
    <cellStyle name="style_1" xfId="940"/>
    <cellStyle name="subhead" xfId="941"/>
    <cellStyle name="Subtotal" xfId="942"/>
    <cellStyle name="T" xfId="943"/>
    <cellStyle name="T_1025-KLCau" xfId="944"/>
    <cellStyle name="T_1466+062 pheduyet" xfId="945"/>
    <cellStyle name="T_1466+062 pheduyet_132c-bvtc" xfId="946"/>
    <cellStyle name="T_1466+062 pheduyet_cau km 1089+143" xfId="947"/>
    <cellStyle name="T_1466+062 pheduyet_cau km 852+033-18.12.07" xfId="948"/>
    <cellStyle name="T_1466+062 pheduyet_DC khao sat" xfId="949"/>
    <cellStyle name="T_1466+062 pheduyet_khao sat" xfId="950"/>
    <cellStyle name="T_1466+062 pheduyet_khao sat 1025+270" xfId="951"/>
    <cellStyle name="T_1466+062 pheduyet_KS DH - DC" xfId="952"/>
    <cellStyle name="T_1466+062 pheduyet_TH" xfId="953"/>
    <cellStyle name="T_1466+062 pheduyet_thanh toan lan 02" xfId="954"/>
    <cellStyle name="T_2. THKL (mo)" xfId="955"/>
    <cellStyle name="T_4. THKL (tru)" xfId="956"/>
    <cellStyle name="T_7. THKL ban qua do" xfId="957"/>
    <cellStyle name="T_7. THKL ban qua do_Cau Km106-sualai gia-luong+vc-1" xfId="958"/>
    <cellStyle name="T_985-KL cau" xfId="959"/>
    <cellStyle name="T_BaGianA" xfId="960"/>
    <cellStyle name="T_BANG LUONG MOI KSDH va KSDC (co phu cap khu vuc)" xfId="961"/>
    <cellStyle name="T_Bang quy mo du an Re2 Vinh Phuc" xfId="962"/>
    <cellStyle name="T_Bang T.hop KLuong bonglang" xfId="963"/>
    <cellStyle name="T_Bang T.hop KLuong bonglang_thanh toan lan 02" xfId="964"/>
    <cellStyle name="T_Bo sung du toan NCKT-08-2007" xfId="965"/>
    <cellStyle name="T_Book1" xfId="966"/>
    <cellStyle name="T_Book1_1" xfId="967"/>
    <cellStyle name="T_Book1_1_132c-bvtc" xfId="968"/>
    <cellStyle name="T_Book1_1_Bo sung du toan NCKT-08-2007" xfId="969"/>
    <cellStyle name="T_Book1_1_Book1" xfId="970"/>
    <cellStyle name="T_Book1_1_Book1_1" xfId="971"/>
    <cellStyle name="T_Book1_1_cau km 1089+143" xfId="972"/>
    <cellStyle name="T_Book1_1_cau km 852+033-18.12.07" xfId="973"/>
    <cellStyle name="T_Book1_1_DC khao sat" xfId="974"/>
    <cellStyle name="T_Book1_1_du toan KS Dchat" xfId="975"/>
    <cellStyle name="T_Book1_1_khao sat" xfId="976"/>
    <cellStyle name="T_Book1_1_khao sat 1025+270" xfId="977"/>
    <cellStyle name="T_Book1_1_KL-dutoan - 1025" xfId="978"/>
    <cellStyle name="T_Book1_1_Km1025+270 thuong" xfId="979"/>
    <cellStyle name="T_Book1_1_KS DH - DC" xfId="980"/>
    <cellStyle name="T_Book1_1_TH" xfId="981"/>
    <cellStyle name="T_Book1_1_thanh toan lan 02" xfId="982"/>
    <cellStyle name="T_Book1_2" xfId="983"/>
    <cellStyle name="T_Book1_2_Book1" xfId="984"/>
    <cellStyle name="T_Book1_2_Book1_1" xfId="985"/>
    <cellStyle name="T_Book1_3" xfId="986"/>
    <cellStyle name="T_Book1_3_thanh toan lan 02" xfId="987"/>
    <cellStyle name="T_Book1_4" xfId="988"/>
    <cellStyle name="T_Book1_5" xfId="989"/>
    <cellStyle name="T_Book1_6" xfId="990"/>
    <cellStyle name="T_Book1_Bo sung du toan NCKT-08-2007" xfId="991"/>
    <cellStyle name="T_Book1_Book1" xfId="992"/>
    <cellStyle name="T_Book1_Book1_1" xfId="993"/>
    <cellStyle name="T_Book1_Book1_thanh toan lan 02" xfId="994"/>
    <cellStyle name="T_Book1_cau km 1089+143" xfId="995"/>
    <cellStyle name="T_Book1_cau km 852+033-18.12.07" xfId="996"/>
    <cellStyle name="T_Book1_cau km 852+033-28.8" xfId="997"/>
    <cellStyle name="T_Book1_cong hop Phu Yen" xfId="998"/>
    <cellStyle name="T_Book1_cong hop Phu Yen_cau km 1089+143" xfId="999"/>
    <cellStyle name="T_Book1_cong hop Phu Yen_cau km 852+033-18.12.07" xfId="1000"/>
    <cellStyle name="T_Book1_cong hop Phu Yen_DC khao sat" xfId="1001"/>
    <cellStyle name="T_Book1_cong hop Phu Yen_khao sat" xfId="1002"/>
    <cellStyle name="T_Book1_cong hop Phu Yen_khao sat 1025+270" xfId="1003"/>
    <cellStyle name="T_Book1_cong hop Phu Yen_TH" xfId="1004"/>
    <cellStyle name="T_Book1_du toan KS Dchat" xfId="1005"/>
    <cellStyle name="T_Book1_HECO-NR78-Gui a-Vinh(15-5-07)" xfId="1006"/>
    <cellStyle name="T_Book1_khao sat 1025+270" xfId="1007"/>
    <cellStyle name="T_Book1_KL-dutoan - 1025" xfId="1008"/>
    <cellStyle name="T_Book1_Km1025+270 thuong" xfId="1009"/>
    <cellStyle name="T_Book1_TH" xfId="1010"/>
    <cellStyle name="T_Book2" xfId="1011"/>
    <cellStyle name="T_BOT 21_Huong22032008" xfId="1012"/>
    <cellStyle name="T_Cau BaGian A (Ban CSHT)" xfId="1013"/>
    <cellStyle name="T_Cau BaGian A (Ban CSHT)_cau km 1089+143" xfId="1014"/>
    <cellStyle name="T_Cau BaGian A (Ban CSHT)_cau km 852+033-18.12.07" xfId="1015"/>
    <cellStyle name="T_Cau BaGian A (Ban CSHT)_khao sat 1025+270" xfId="1016"/>
    <cellStyle name="T_Cau BaGian A (Ban CSHT)_TH" xfId="1017"/>
    <cellStyle name="T_cau km 1089+143" xfId="1018"/>
    <cellStyle name="T_cau km 852+033-18.12.07" xfId="1019"/>
    <cellStyle name="T_cau km 852+033-28.8" xfId="1020"/>
    <cellStyle name="T_Cau Phu Phuong" xfId="1021"/>
    <cellStyle name="T_Cau1520+237" xfId="1022"/>
    <cellStyle name="T_Cau1539+955-Thuong 29-11" xfId="1023"/>
    <cellStyle name="T_Cau43+041(Ham1Cong)xong" xfId="1024"/>
    <cellStyle name="T_Cau43+041(Ham1Cong)xong_cau km 1089+143" xfId="1025"/>
    <cellStyle name="T_Cau43+041(Ham1Cong)xong_cau km 852+033-18.12.07" xfId="1026"/>
    <cellStyle name="T_Cau43+041(Ham1Cong)xong_khao sat 1025+270" xfId="1027"/>
    <cellStyle name="T_Cau43+041(Ham1Cong)xong_KL-dutoan - 1025" xfId="1028"/>
    <cellStyle name="T_Cau43+041(Ham1Cong)xong_TH" xfId="1029"/>
    <cellStyle name="T_CauDoYen2(SuahoHoan)" xfId="1030"/>
    <cellStyle name="T_CauvuotCoThanhKm44+501.94(m)" xfId="1031"/>
    <cellStyle name="T_CauvuotCoThanhKm44+501.94(m)_cau km 1089+143" xfId="1032"/>
    <cellStyle name="T_CauvuotCoThanhKm44+501.94(m)_cau km 852+033-18.12.07" xfId="1033"/>
    <cellStyle name="T_CauvuotCoThanhKm44+501.94(m)_khao sat 1025+270" xfId="1034"/>
    <cellStyle name="T_CauvuotCoThanhKm44+501.94(m)_KL-dutoan - 1025" xfId="1035"/>
    <cellStyle name="T_CauvuotCoThanhKm44+501.94(m)_TH" xfId="1036"/>
    <cellStyle name="T_CDKT" xfId="1037"/>
    <cellStyle name="T_CDKT_cau km 1089+143" xfId="1038"/>
    <cellStyle name="T_CDKT_cau km 852+033-18.12.07" xfId="1039"/>
    <cellStyle name="T_CDKT_DC khao sat" xfId="1040"/>
    <cellStyle name="T_CDKT_khao sat" xfId="1041"/>
    <cellStyle name="T_CDKT_khao sat 1025+270" xfId="1042"/>
    <cellStyle name="T_CDKT_KL-dutoan - 1025" xfId="1043"/>
    <cellStyle name="T_CDKT_TH" xfId="1044"/>
    <cellStyle name="T_chi phi TK 82 cau NCKT" xfId="1045"/>
    <cellStyle name="T_cong hop Phu Yen" xfId="1046"/>
    <cellStyle name="T_cong hop Phu Yen_cau km 1089+143" xfId="1047"/>
    <cellStyle name="T_cong hop Phu Yen_cau km 852+033-18.12.07" xfId="1048"/>
    <cellStyle name="T_cong hop Phu Yen_khao sat 1025+270" xfId="1049"/>
    <cellStyle name="T_cong hop Phu Yen_TH" xfId="1050"/>
    <cellStyle name="T_Cost for DD (summary)" xfId="1051"/>
    <cellStyle name="T_DC khao sat" xfId="1052"/>
    <cellStyle name="T_denbu" xfId="1053"/>
    <cellStyle name="T_DG Coc Khoan CR,LY,TL" xfId="1054"/>
    <cellStyle name="T_DT Khaosat DH (bo sung CSHK)." xfId="1055"/>
    <cellStyle name="T_DT Khaosat DH (bo sung CSHK)._cau km 1089+143" xfId="1056"/>
    <cellStyle name="T_DT Khaosat DH (bo sung CSHK)._cau km 852+033-18.12.07" xfId="1057"/>
    <cellStyle name="T_DT Khaosat DH (bo sung CSHK)._khao sat 1025+270" xfId="1058"/>
    <cellStyle name="T_DT Khaosat DH (bo sung CSHK)._KL-dutoan - 1025" xfId="1059"/>
    <cellStyle name="T_DT Khaosat DH (bo sung CSHK)._TH" xfId="1060"/>
    <cellStyle name="T_du toan KS Dchat" xfId="1061"/>
    <cellStyle name="T_DUTOANDUONG" xfId="1062"/>
    <cellStyle name="T_DUTOANDUONG_132c-bvtc" xfId="1063"/>
    <cellStyle name="T_DUTOANDUONG_cau km 1089+143" xfId="1064"/>
    <cellStyle name="T_DUTOANDUONG_cau km 852+033-18.12.07" xfId="1065"/>
    <cellStyle name="T_DUTOANDUONG_Cau Km106-sualai gia-luong+vc-1" xfId="1066"/>
    <cellStyle name="T_DUTOANDUONG_Cau Km109-108" xfId="1067"/>
    <cellStyle name="T_DUTOANDUONG_DC khao sat" xfId="1068"/>
    <cellStyle name="T_DUTOANDUONG_khao sat" xfId="1069"/>
    <cellStyle name="T_DUTOANDUONG_khao sat 1025+270" xfId="1070"/>
    <cellStyle name="T_DUTOANDUONG_Km1025+270 thuong" xfId="1071"/>
    <cellStyle name="T_DUTOANDUONG_KS DH - DC" xfId="1072"/>
    <cellStyle name="T_DUTOANDUONG_TH" xfId="1073"/>
    <cellStyle name="T_DUTOANDUONG_thanh toan lan 02" xfId="1074"/>
    <cellStyle name="T_Gia+KLdieuchinhgoi1" xfId="1075"/>
    <cellStyle name="T_Goi2(sua)-2.3.07" xfId="1076"/>
    <cellStyle name="T_Goi2(sua)-2.3.07_cau km 1089+143" xfId="1077"/>
    <cellStyle name="T_Goi2(sua)-2.3.07_cau km 852+033-18.12.07" xfId="1078"/>
    <cellStyle name="T_Goi2(sua)-2.3.07_khao sat 1025+270" xfId="1079"/>
    <cellStyle name="T_Goi2(sua)-2.3.07_TH" xfId="1080"/>
    <cellStyle name="T_khao sat" xfId="1081"/>
    <cellStyle name="T_khao sat 1025+270" xfId="1082"/>
    <cellStyle name="T_Khao satD1" xfId="1083"/>
    <cellStyle name="T_Khao satD1_cau km 1089+143" xfId="1084"/>
    <cellStyle name="T_Khao satD1_cau km 852+033-18.12.07" xfId="1085"/>
    <cellStyle name="T_Khao satD1_khao sat 1025+270" xfId="1086"/>
    <cellStyle name="T_Khao satD1_KL-dutoan - 1025" xfId="1087"/>
    <cellStyle name="T_Khao satD1_TH" xfId="1088"/>
    <cellStyle name="T_KL-dutoan - 1025" xfId="1089"/>
    <cellStyle name="T_KL-THKL KCPT" xfId="1090"/>
    <cellStyle name="T_Km1025+270 thuong" xfId="1091"/>
    <cellStyle name="T_KP GPMB" xfId="1092"/>
    <cellStyle name="T_Mau kiem ke" xfId="1093"/>
    <cellStyle name="T_Mucluc+KL toan cau" xfId="1094"/>
    <cellStyle name="T_Mucluc+KL toan cau_Cau Km106-sualai gia-luong+vc-1" xfId="1095"/>
    <cellStyle name="T_QT di chuyen ca phe" xfId="1096"/>
    <cellStyle name="T_SS BVTC cau va cong tuyen Le Chan" xfId="1097"/>
    <cellStyle name="T_SuoiTon" xfId="1098"/>
    <cellStyle name="T_T.Toan KL-blang" xfId="1099"/>
    <cellStyle name="T_T.Toan KL-blang_thanh toan lan 02" xfId="1100"/>
    <cellStyle name="T_TH" xfId="1101"/>
    <cellStyle name="T_Thong ke" xfId="1102"/>
    <cellStyle name="T_Thong ke_132c-bvtc" xfId="1103"/>
    <cellStyle name="T_Thong ke_cau km 1089+143" xfId="1104"/>
    <cellStyle name="T_Thong ke_cau km 852+033-18.12.07" xfId="1105"/>
    <cellStyle name="T_Thong ke_Cau Km106-sualai gia-luong+vc-1" xfId="1106"/>
    <cellStyle name="T_Thong ke_Cau Km109-108" xfId="1107"/>
    <cellStyle name="T_Thong ke_DC khao sat" xfId="1108"/>
    <cellStyle name="T_Thong ke_khao sat" xfId="1109"/>
    <cellStyle name="T_Thong ke_khao sat 1025+270" xfId="1110"/>
    <cellStyle name="T_Thong ke_Km1025+270 thuong" xfId="1111"/>
    <cellStyle name="T_Thong ke_KS DH - DC" xfId="1112"/>
    <cellStyle name="T_Thong ke_TH" xfId="1113"/>
    <cellStyle name="T_Thong ke_thanh toan lan 02" xfId="1114"/>
    <cellStyle name="T_tien2004" xfId="1115"/>
    <cellStyle name="T_tien2004_132c-bvtc" xfId="1116"/>
    <cellStyle name="T_tien2004_cau km 1089+143" xfId="1117"/>
    <cellStyle name="T_tien2004_cau km 852+033-18.12.07" xfId="1118"/>
    <cellStyle name="T_tien2004_DC khao sat" xfId="1119"/>
    <cellStyle name="T_tien2004_khao sat" xfId="1120"/>
    <cellStyle name="T_tien2004_khao sat 1025+270" xfId="1121"/>
    <cellStyle name="T_tien2004_KL-dutoan - 1025" xfId="1122"/>
    <cellStyle name="T_tien2004_KS DH - DC" xfId="1123"/>
    <cellStyle name="T_tien2004_TH" xfId="1124"/>
    <cellStyle name="T_tien2004_thanh toan lan 02" xfId="1125"/>
    <cellStyle name="T_TKE-ChoDon-sua" xfId="1126"/>
    <cellStyle name="T_Vuot Ninh binh2" xfId="1127"/>
    <cellStyle name="T_Vuot Ninh binh2_Cau Km106-sualai gia-luong+vc-1" xfId="1128"/>
    <cellStyle name="T_Vuot Ninh binh2_Cau Km109-108" xfId="1129"/>
    <cellStyle name="Text Indent A" xfId="1130"/>
    <cellStyle name="Text Indent B" xfId="1131"/>
    <cellStyle name="Text Indent C" xfId="1132"/>
    <cellStyle name="th" xfId="1133"/>
    <cellStyle name="Thanh" xfId="1134"/>
    <cellStyle name="thuong-10" xfId="1135"/>
    <cellStyle name="thuong-11" xfId="1136"/>
    <cellStyle name="Thuyet minh" xfId="1137"/>
    <cellStyle name="Tieu_de_1" xfId="1138"/>
    <cellStyle name="tit1" xfId="1139"/>
    <cellStyle name="tit2" xfId="1140"/>
    <cellStyle name="tit3" xfId="1141"/>
    <cellStyle name="tit4" xfId="1142"/>
    <cellStyle name="Tongcong" xfId="1143"/>
    <cellStyle name="Valuta (0)_CALPREZZ" xfId="1144"/>
    <cellStyle name="Valuta_ PESO ELETTR." xfId="1145"/>
    <cellStyle name="VANG1" xfId="1146"/>
    <cellStyle name="viet" xfId="1147"/>
    <cellStyle name="viet2" xfId="1148"/>
    <cellStyle name="VLB-GTKÕ" xfId="1149"/>
    <cellStyle name="vn time 10" xfId="1150"/>
    <cellStyle name="Vn Time 13" xfId="1151"/>
    <cellStyle name="Vn Time 14" xfId="1152"/>
    <cellStyle name="vn_time" xfId="1153"/>
    <cellStyle name="vnbo" xfId="1154"/>
    <cellStyle name="vnhead1" xfId="1155"/>
    <cellStyle name="vnhead2" xfId="1156"/>
    <cellStyle name="vnhead3" xfId="1157"/>
    <cellStyle name="vnhead4" xfId="1158"/>
    <cellStyle name="vntxt1" xfId="1159"/>
    <cellStyle name="vntxt2" xfId="1160"/>
    <cellStyle name="Walutowy [0]_Invoices2001Slovakia" xfId="1161"/>
    <cellStyle name="Walutowy_Invoices2001Slovakia" xfId="1162"/>
    <cellStyle name="Währung [0]_UXO VII" xfId="1163"/>
    <cellStyle name="Währung_UXO VII" xfId="1164"/>
    <cellStyle name="xan1" xfId="1165"/>
    <cellStyle name="xuan" xfId="1166"/>
    <cellStyle name="~1" xfId="1167"/>
    <cellStyle name="W_MARINE" xfId="1168"/>
    <cellStyle name="¹éºÐÀ²_      " xfId="1169"/>
    <cellStyle name="ÄÞ¸¶ [0]_      " xfId="1170"/>
    <cellStyle name="ÄÞ¸¶ [0]_L601CPT" xfId="1171"/>
    <cellStyle name="ÄÞ¸¶_      " xfId="1172"/>
    <cellStyle name="ÄÞ¸¶_L601CPT" xfId="1173"/>
    <cellStyle name="ÅëÈ­ [0]_      " xfId="1174"/>
    <cellStyle name="ÅëÈ­ [0]_laroux" xfId="1175"/>
    <cellStyle name="ÅëÈ­_      " xfId="1176"/>
    <cellStyle name="ÅëÈ­_L601CPT" xfId="1177"/>
    <cellStyle name="Ç¥ÁØ_      " xfId="1178"/>
    <cellStyle name="Ç¥ÁØ_PO0862_bldg_BQ" xfId="1179"/>
    <cellStyle name="Ç¥ÁØ_±³°¢¼ö·®" xfId="1180"/>
    <cellStyle name="Ò&#13;Normal_123569" xfId="1181"/>
    <cellStyle name="þ_x001d_ðK_x000c_Fý_x001b_&#13;9ýU_x0001_Ð_x0008_¦)_x0007__x0001__x0001_" xfId="1182"/>
    <cellStyle name="þ_x001d_ð¤_x000c_¯þ_x0014_&#13;¨þU_x0001_À_x0004_ _x0015__x000f__x0001__x0001_" xfId="1183"/>
    <cellStyle name="þ_x001d_ð·_x000c_æþ'&#13;ßþU_x0001_Ø_x0005_ü_x0014__x0007__x0001__x0001_" xfId="1184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85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6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7"/>
    <cellStyle name="þ_x001d_ð·_x000c_æþ'&#13;ßþU_x0001_Ø_x0005_ü_x0014__x0007__x0001__x0001__thanh toan lan 02" xfId="1188"/>
    <cellStyle name="þ_x001d_ðÇ%Uý—&amp;Hý9_x0008_Ÿ&#9;s&#10;_x0007__x0001__x0001_" xfId="1189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90"/>
    <cellStyle name="þ_x001d_ðÇ%Uý—&amp;Hý9_x0008_Ÿ&#9;s&#10;_x0007__x0001__x0001__thanh toan lan 02" xfId="1191"/>
    <cellStyle name="Œ…‹æØ‚è [0.00]_laroux" xfId="1192"/>
    <cellStyle name="Œ…‹æØ‚è_laroux" xfId="1193"/>
    <cellStyle name="’Ê‰Ý [0.00]_laroux" xfId="1194"/>
    <cellStyle name="’Ê‰Ý_laroux" xfId="1195"/>
    <cellStyle name="•W_¯–ì" xfId="1196"/>
    <cellStyle name="•W€_¯–ì" xfId="1197"/>
    <cellStyle name="一般_00Q3902REV.1" xfId="1198"/>
    <cellStyle name="千分位[0]_00Q3902REV.1" xfId="1199"/>
    <cellStyle name="千分位_00Q3902REV.1" xfId="1200"/>
    <cellStyle name="常规_IRAQI" xfId="1201"/>
    <cellStyle name="桁区切り [0.00]_cost estimate D-D (version 1)" xfId="1202"/>
    <cellStyle name="桁区切り_NADUONG BQ (Draft)" xfId="1203"/>
    <cellStyle name="標準_1110-20" xfId="1204"/>
    <cellStyle name="貨幣 [0]_00Q3902REV.1" xfId="1205"/>
    <cellStyle name="貨幣[0]_BRE" xfId="1206"/>
    <cellStyle name="貨幣_00Q3902REV.1" xfId="1207"/>
    <cellStyle name="通貨_MITSUI1_BQ" xfId="1208"/>
    <cellStyle name="똿뗦먛귟 [0.00]_PRODUCT DETAIL Q1" xfId="1209"/>
    <cellStyle name="똿뗦먛귟_PRODUCT DETAIL Q1" xfId="1210"/>
    <cellStyle name="믅됞 [0.00]_PRODUCT DETAIL Q1" xfId="1211"/>
    <cellStyle name="믅됞_PRODUCT DETAIL Q1" xfId="1212"/>
    <cellStyle name="백분율_95" xfId="1213"/>
    <cellStyle name="뷭?_BOOKSHIP" xfId="1214"/>
    <cellStyle name="안건회계법인" xfId="1215"/>
    <cellStyle name="콤맀_Sheet1_총괄표 (수출입) (2)" xfId="1216"/>
    <cellStyle name="콤마 [ - 유형1" xfId="1217"/>
    <cellStyle name="콤마 [ - 유형2" xfId="1218"/>
    <cellStyle name="콤마 [ - 유형3" xfId="1219"/>
    <cellStyle name="콤마 [ - 유형4" xfId="1220"/>
    <cellStyle name="콤마 [ - 유형5" xfId="1221"/>
    <cellStyle name="콤마 [ - 유형6" xfId="1222"/>
    <cellStyle name="콤마 [ - 유형7" xfId="1223"/>
    <cellStyle name="콤마 [ - 유형8" xfId="1224"/>
    <cellStyle name="콤마 [0]_ 비목별 월별기술 " xfId="1225"/>
    <cellStyle name="콤마_ 비목별 월별기술 " xfId="1226"/>
    <cellStyle name="통화 [0]_1202" xfId="1227"/>
    <cellStyle name="통화_1202" xfId="1228"/>
    <cellStyle name="표섀_변경(최종)" xfId="1229"/>
    <cellStyle name="표준_(정보부문)월별인원계획" xfId="1230"/>
    <cellStyle name=" [0.00]_ Att. 1- Cover" xfId="1231"/>
    <cellStyle name="_ Att. 1- Cover" xfId="1232"/>
    <cellStyle name="?_ Att. 1- Cover" xfId="12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6440</xdr:colOff>
      <xdr:row>4</xdr:row>
      <xdr:rowOff>0</xdr:rowOff>
    </xdr:from>
    <xdr:to>
      <xdr:col>1</xdr:col>
      <xdr:colOff>1669680</xdr:colOff>
      <xdr:row>4</xdr:row>
      <xdr:rowOff>0</xdr:rowOff>
    </xdr:to>
    <xdr:sp>
      <xdr:nvSpPr>
        <xdr:cNvPr id="0" name="Line 1"/>
        <xdr:cNvSpPr/>
      </xdr:nvSpPr>
      <xdr:spPr>
        <a:xfrm>
          <a:off x="531360" y="0"/>
          <a:ext cx="144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63400</xdr:colOff>
      <xdr:row>47</xdr:row>
      <xdr:rowOff>0</xdr:rowOff>
    </xdr:from>
    <xdr:to>
      <xdr:col>99</xdr:col>
      <xdr:colOff>282600</xdr:colOff>
      <xdr:row>49</xdr:row>
      <xdr:rowOff>228600</xdr:rowOff>
    </xdr:to>
    <xdr:sp>
      <xdr:nvSpPr>
        <xdr:cNvPr id="1" name="Oval 81"/>
        <xdr:cNvSpPr/>
      </xdr:nvSpPr>
      <xdr:spPr>
        <a:xfrm>
          <a:off x="68803200" y="10473840"/>
          <a:ext cx="1690560" cy="685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446040</xdr:colOff>
      <xdr:row>47</xdr:row>
      <xdr:rowOff>38160</xdr:rowOff>
    </xdr:from>
    <xdr:to>
      <xdr:col>98</xdr:col>
      <xdr:colOff>32040</xdr:colOff>
      <xdr:row>48</xdr:row>
      <xdr:rowOff>228600</xdr:rowOff>
    </xdr:to>
    <xdr:sp>
      <xdr:nvSpPr>
        <xdr:cNvPr id="2" name="Oval 82"/>
        <xdr:cNvSpPr/>
      </xdr:nvSpPr>
      <xdr:spPr>
        <a:xfrm>
          <a:off x="69342840" y="10512000"/>
          <a:ext cx="243360" cy="419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42640</xdr:colOff>
      <xdr:row>47</xdr:row>
      <xdr:rowOff>99000</xdr:rowOff>
    </xdr:from>
    <xdr:to>
      <xdr:col>98</xdr:col>
      <xdr:colOff>517320</xdr:colOff>
      <xdr:row>48</xdr:row>
      <xdr:rowOff>68760</xdr:rowOff>
    </xdr:to>
    <xdr:sp>
      <xdr:nvSpPr>
        <xdr:cNvPr id="3" name="Oval 83"/>
        <xdr:cNvSpPr/>
      </xdr:nvSpPr>
      <xdr:spPr>
        <a:xfrm>
          <a:off x="69796800" y="10572840"/>
          <a:ext cx="274680" cy="198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040</xdr:colOff>
      <xdr:row>4</xdr:row>
      <xdr:rowOff>0</xdr:rowOff>
    </xdr:from>
    <xdr:to>
      <xdr:col>3</xdr:col>
      <xdr:colOff>541080</xdr:colOff>
      <xdr:row>4</xdr:row>
      <xdr:rowOff>0</xdr:rowOff>
    </xdr:to>
    <xdr:sp>
      <xdr:nvSpPr>
        <xdr:cNvPr id="4" name="Line 185"/>
        <xdr:cNvSpPr/>
      </xdr:nvSpPr>
      <xdr:spPr>
        <a:xfrm>
          <a:off x="1290960" y="0"/>
          <a:ext cx="16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6440</xdr:colOff>
      <xdr:row>4</xdr:row>
      <xdr:rowOff>0</xdr:rowOff>
    </xdr:from>
    <xdr:to>
      <xdr:col>1</xdr:col>
      <xdr:colOff>1669680</xdr:colOff>
      <xdr:row>4</xdr:row>
      <xdr:rowOff>0</xdr:rowOff>
    </xdr:to>
    <xdr:sp>
      <xdr:nvSpPr>
        <xdr:cNvPr id="5" name="Line 1"/>
        <xdr:cNvSpPr/>
      </xdr:nvSpPr>
      <xdr:spPr>
        <a:xfrm>
          <a:off x="531360" y="0"/>
          <a:ext cx="144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63760</xdr:colOff>
      <xdr:row>44</xdr:row>
      <xdr:rowOff>0</xdr:rowOff>
    </xdr:from>
    <xdr:to>
      <xdr:col>99</xdr:col>
      <xdr:colOff>282600</xdr:colOff>
      <xdr:row>46</xdr:row>
      <xdr:rowOff>228600</xdr:rowOff>
    </xdr:to>
    <xdr:sp>
      <xdr:nvSpPr>
        <xdr:cNvPr id="6" name="Oval 81"/>
        <xdr:cNvSpPr/>
      </xdr:nvSpPr>
      <xdr:spPr>
        <a:xfrm>
          <a:off x="68763960" y="9788040"/>
          <a:ext cx="1690560" cy="685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446040</xdr:colOff>
      <xdr:row>44</xdr:row>
      <xdr:rowOff>38160</xdr:rowOff>
    </xdr:from>
    <xdr:to>
      <xdr:col>98</xdr:col>
      <xdr:colOff>32400</xdr:colOff>
      <xdr:row>45</xdr:row>
      <xdr:rowOff>228600</xdr:rowOff>
    </xdr:to>
    <xdr:sp>
      <xdr:nvSpPr>
        <xdr:cNvPr id="7" name="Oval 82"/>
        <xdr:cNvSpPr/>
      </xdr:nvSpPr>
      <xdr:spPr>
        <a:xfrm>
          <a:off x="69303600" y="9826200"/>
          <a:ext cx="243360" cy="419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42640</xdr:colOff>
      <xdr:row>44</xdr:row>
      <xdr:rowOff>99000</xdr:rowOff>
    </xdr:from>
    <xdr:to>
      <xdr:col>98</xdr:col>
      <xdr:colOff>517320</xdr:colOff>
      <xdr:row>45</xdr:row>
      <xdr:rowOff>68760</xdr:rowOff>
    </xdr:to>
    <xdr:sp>
      <xdr:nvSpPr>
        <xdr:cNvPr id="8" name="Oval 83"/>
        <xdr:cNvSpPr/>
      </xdr:nvSpPr>
      <xdr:spPr>
        <a:xfrm>
          <a:off x="69757200" y="9887040"/>
          <a:ext cx="274680" cy="198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040</xdr:colOff>
      <xdr:row>4</xdr:row>
      <xdr:rowOff>0</xdr:rowOff>
    </xdr:from>
    <xdr:to>
      <xdr:col>3</xdr:col>
      <xdr:colOff>541080</xdr:colOff>
      <xdr:row>4</xdr:row>
      <xdr:rowOff>0</xdr:rowOff>
    </xdr:to>
    <xdr:sp>
      <xdr:nvSpPr>
        <xdr:cNvPr id="9" name="Line 185"/>
        <xdr:cNvSpPr/>
      </xdr:nvSpPr>
      <xdr:spPr>
        <a:xfrm>
          <a:off x="1290960" y="0"/>
          <a:ext cx="16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B&#193;O%20C&#193;O%20K&#7870;%20HO&#7840;CH/BC%20uoc%20TH%202010_KH%202011_in/Du%20toan%20SC5&amp;DGT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SanNen/THsogiaThau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TuynenKT/THsogiaThauTuynen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Giao%20th&#244;ng/THsoThau.G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Vatlieu"/>
      <sheetName val="DgDuong"/>
      <sheetName val="dgmo-tru"/>
      <sheetName val="dgdam"/>
      <sheetName val="Dam-Mo-Tru"/>
      <sheetName val="Sheet1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heet2"/>
      <sheetName val="Thang_1"/>
      <sheetName val="Thang_2"/>
      <sheetName val="Thang_3"/>
      <sheetName val="Thang_4"/>
      <sheetName val="Chitiet"/>
      <sheetName val="Sheet12"/>
      <sheetName val="Sheet11"/>
      <sheetName val="PTich"/>
      <sheetName val="TongHop"/>
      <sheetName val="NhapCN"/>
      <sheetName val="THBaocao"/>
      <sheetName val="THThang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Gia da dam"/>
      <sheetName val="Gia VLXD"/>
      <sheetName val="Sheet3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T8"/>
      <sheetName val="TH8T"/>
      <sheetName val="T9"/>
      <sheetName val="T10"/>
      <sheetName val="VT10"/>
      <sheetName val="VT11"/>
      <sheetName val="VT11 (2)"/>
      <sheetName val="10000000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2001"/>
      <sheetName val="T.H 01"/>
      <sheetName val="2000"/>
      <sheetName val="THDT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THQT"/>
      <sheetName val="CT HT"/>
      <sheetName val="B tinh"/>
      <sheetName val="XD"/>
      <sheetName val="TH VT A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Chart1"/>
      <sheetName val="Phantich"/>
      <sheetName val="Toan_DA"/>
      <sheetName val="2004"/>
      <sheetName val="2005"/>
      <sheetName val="XL4Test5"/>
      <sheetName val="NMQII-100"/>
      <sheetName val="NMQII"/>
      <sheetName val="MTQII"/>
      <sheetName val="CTYQII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uyI"/>
      <sheetName val="QuyII"/>
      <sheetName val="QUYIII"/>
      <sheetName val="QUYIV"/>
      <sheetName val="quy1"/>
      <sheetName val="QUY2"/>
      <sheetName val="QUY3"/>
      <sheetName val="QUY4"/>
      <sheetName val="q2"/>
      <sheetName val="q3"/>
      <sheetName val="q4"/>
      <sheetName val="00000001"/>
      <sheetName val="00000002"/>
      <sheetName val="00000003"/>
      <sheetName val="00000004"/>
      <sheetName val="CW of Hoabinh  2002"/>
      <sheetName val=" Goods of Hoabinh 2002 "/>
      <sheetName val="BC"/>
      <sheetName val="Chi tiet"/>
      <sheetName val="Vat tu"/>
      <sheetName val="Thiet ke"/>
      <sheetName val="TH KL,VT,KP"/>
      <sheetName val="Den bu"/>
      <sheetName val="CPTK"/>
      <sheetName val="DMTK"/>
      <sheetName val="DGiaCTiet"/>
      <sheetName val="DTCT"/>
      <sheetName val="THKP (2)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CAN DOI"/>
      <sheetName val="PTPT"/>
      <sheetName val="TK 141"/>
      <sheetName val="NO CTy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5"/>
      <sheetName val="00000006"/>
      <sheetName val="00000007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Tien ung"/>
      <sheetName val="PHONG"/>
      <sheetName val="phi luong3"/>
      <sheetName val="#REF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phu luc "/>
      <sheetName val="PT VT "/>
      <sheetName val="c. lech v t"/>
      <sheetName val="Q.Tc.xanh  "/>
      <sheetName val="Tang giam KL "/>
      <sheetName val="CP6-4nhip(L=170,5e)(OK)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Sheet3 (2)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N1111"/>
      <sheetName val="C1111"/>
      <sheetName val="1121"/>
      <sheetName val="daura"/>
      <sheetName val="dauvao"/>
      <sheetName val="DGCT"/>
      <sheetName val="THDG"/>
      <sheetName val="ct9604"/>
      <sheetName val="TONG HOP 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h 12-00"/>
      <sheetName val="th 01-01"/>
      <sheetName val="th 02-01"/>
      <sheetName val="th 03-01"/>
      <sheetName val="th-04-01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XL4Poppy"/>
      <sheetName val="kecot"/>
      <sheetName val="LKVL-CK-HT-GD1"/>
      <sheetName val="TONGKE-HT"/>
      <sheetName val="he so"/>
      <sheetName val="VL"/>
      <sheetName val="Du Toan"/>
      <sheetName val="chitimc"/>
      <sheetName val="dongia (2)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Du_lieu"/>
      <sheetName val="TH VL, NC, DDHT Thanhphuoc"/>
      <sheetName val="#REF"/>
      <sheetName val="DONGIA"/>
      <sheetName val="thao-go"/>
      <sheetName val="DON GIA"/>
      <sheetName val="DG"/>
      <sheetName val="dtxl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ioi thieu"/>
      <sheetName val="6823_PS_1700"/>
      <sheetName val="PU_ITALY_"/>
      <sheetName val="6823_PS_17001"/>
      <sheetName val="PU_ITALY_1"/>
      <sheetName val="갑지"/>
      <sheetName val="6823_PS_17002"/>
      <sheetName val="PU_ITALY_2"/>
      <sheetName val="XD4Poppy"/>
      <sheetName val="Chi tiết Goc -AB"/>
      <sheetName val="SILICATE"/>
      <sheetName val="V-M(Bdinh)"/>
      <sheetName val="PT ksat"/>
      <sheetName val="LUONG KS"/>
      <sheetName val="May"/>
      <sheetName val="heso"/>
      <sheetName val="PTDG"/>
      <sheetName val="THDT"/>
      <sheetName val="VAT LIEU"/>
      <sheetName val="DTCT"/>
      <sheetName val="ranh hong"/>
      <sheetName val="cot_xa"/>
      <sheetName val="giavl"/>
      <sheetName val="TT35"/>
      <sheetName val="MTO REV.2(ARMOR)"/>
      <sheetName val="??-BLDG"/>
      <sheetName val="Sheet3"/>
      <sheetName val="Sheet1"/>
      <sheetName val="6823_PS_17003"/>
      <sheetName val="PU_ITALY_3"/>
      <sheetName val="he_so"/>
      <sheetName val="Du_Toan"/>
      <sheetName val="dongia_(2)"/>
      <sheetName val="THPDMoi_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Chi_tiết_Goc_-AB"/>
      <sheetName val="Gioi_thieu"/>
      <sheetName val="MTO_REV_2(ARMOR)"/>
      <sheetName val="TN"/>
      <sheetName val="ND"/>
      <sheetName val="DATA"/>
      <sheetName val="luong"/>
      <sheetName val="NhanCong"/>
      <sheetName val="Ts"/>
      <sheetName val="__-BLDG"/>
      <sheetName val="A1.8 NhIII (1050k)"/>
      <sheetName val="Nhan cong nhom I"/>
      <sheetName val="Luong TT05"/>
      <sheetName val="10_VC đ. ngắn"/>
      <sheetName val="MAIN GATE HOUSE"/>
      <sheetName val="gVL"/>
      <sheetName val="NC"/>
      <sheetName val="Bia"/>
      <sheetName val="Equipment"/>
      <sheetName val="DT_THAU"/>
      <sheetName val="DGVL"/>
      <sheetName val="THKL"/>
      <sheetName val="00000000"/>
      <sheetName val="10000000"/>
      <sheetName val="68-69"/>
      <sheetName val="Chi tiet ranh"/>
      <sheetName val="Duong Ngang"/>
      <sheetName val="San gia co"/>
      <sheetName val="Bien Bao"/>
      <sheetName val="Coc tieu - Coc H"/>
      <sheetName val="THCP Lap dat"/>
      <sheetName val="THCP xay dung"/>
      <sheetName val="Don gia XD"/>
      <sheetName val="Du toan XD"/>
      <sheetName val="NC+MTC"/>
      <sheetName val="NC "/>
      <sheetName val="CT -THVLNC"/>
      <sheetName val="Luong A3"/>
      <sheetName val="Luong TT01"/>
      <sheetName val="DG_TN TB LE (2)"/>
      <sheetName val="KH tai chinh khoa san"/>
      <sheetName val="BG"/>
      <sheetName val="B-B"/>
      <sheetName val="Chenh lech vat tu"/>
      <sheetName val="Chiet tinh dz35"/>
      <sheetName val="Chi ti?t Goc -AB"/>
      <sheetName val="Chi ti_t Goc -AB"/>
      <sheetName val="125x125"/>
      <sheetName val="TH"/>
      <sheetName val="PNT-QUOT-#3"/>
      <sheetName val="COAT&amp;WRAP-QIOT-#3"/>
      <sheetName val="Chiet tinh"/>
      <sheetName val="san dao"/>
      <sheetName val="Ty le"/>
      <sheetName val="GiaVT"/>
      <sheetName val="Bang cap"/>
      <sheetName val="Electrical Breakdown"/>
      <sheetName val="NOTE"/>
      <sheetName val="Canopy,SS5"/>
      <sheetName val="Vat tu"/>
      <sheetName val="Canopy,SS5 (2)"/>
      <sheetName val="Rate"/>
      <sheetName val="RAB AR&amp;STR"/>
      <sheetName val="escon"/>
      <sheetName val="QD957"/>
      <sheetName val="D&amp;W def."/>
      <sheetName val="실행"/>
      <sheetName val="D+W"/>
      <sheetName val="SEX"/>
      <sheetName val="MTP"/>
      <sheetName val="MTP1"/>
      <sheetName val="SL"/>
      <sheetName val="노임단가"/>
      <sheetName val="DG-TNHC-85"/>
      <sheetName val="STRUCTURE.Q'TY"/>
      <sheetName val="REMAIN Q'TY - SUB"/>
      <sheetName val="P"/>
      <sheetName val="T K"/>
      <sheetName val="조명시설"/>
      <sheetName val="Nhan cong"/>
      <sheetName val="Thiet bi"/>
      <sheetName val="DM.ChiPhi"/>
      <sheetName val="May TC"/>
      <sheetName val="Phan tich"/>
      <sheetName val="Bang KL"/>
      <sheetName val="TH Kinh phi"/>
      <sheetName val="C.BI DAO"/>
      <sheetName val="RFI-1"/>
      <sheetName val="DGCT"/>
      <sheetName val="vlieu"/>
      <sheetName val="Luong BN"/>
      <sheetName val="Luong TB"/>
      <sheetName val="Ca may TB"/>
      <sheetName val="Máy BN"/>
      <sheetName val="Tien do TV"/>
      <sheetName val="Config"/>
      <sheetName val="CP Du phong"/>
      <sheetName val="Tong hop kinh phi"/>
      <sheetName val="THDT goi thau TB"/>
      <sheetName val="QD79"/>
      <sheetName val="TTVanChuyen"/>
      <sheetName val="DSHD DH"/>
      <sheetName val="Giathanh1m3BT"/>
      <sheetName val="Control"/>
      <sheetName val="THVATTU"/>
      <sheetName val="So lieu"/>
      <sheetName val="LTT_ TT01_2015_BXD"/>
      <sheetName val="Đơn giá NC_TT01_2015"/>
      <sheetName val="Đơn giá ca máy theo TT06_2010"/>
      <sheetName val="ĐM6061_2008(XLĐZ)"/>
      <sheetName val="ĐM6060_2008(Lap dat TBA)"/>
      <sheetName val="Dongia7606_8001_4167"/>
      <sheetName val="ĐM228 _2015(suachua)"/>
      <sheetName val="ĐM39_2005(T.N đien ĐZ&amp;TBA)"/>
      <sheetName val="ĐM01_2000(thinghiem ĐZTTĐL)"/>
      <sheetName val="Đon gia thi nghiem ĐZ&amp;TBA"/>
      <sheetName val="Đon gia 228 sua chua"/>
      <sheetName val="các máy chưa có trong TT 06"/>
      <sheetName val="Cuoc van chuyen"/>
      <sheetName val="THEPMA"/>
      <sheetName val="GIA VT 03-2019"/>
      <sheetName val="Cp&gt;10-Ln&lt;10"/>
      <sheetName val="Ln&lt;20"/>
      <sheetName val="EIRR&gt;1&lt;1"/>
      <sheetName val="EIRR&gt; 2"/>
      <sheetName val="EIRR&lt;2"/>
      <sheetName val="PTDG "/>
      <sheetName val="AASHTO92"/>
      <sheetName val="Lương"/>
      <sheetName val="Ca máy"/>
      <sheetName val="TH khối lượng phải làm"/>
      <sheetName val="KH-Q1,Q2,01"/>
      <sheetName val="macBT"/>
      <sheetName val="Du lieu CKN"/>
      <sheetName val="THCP Tuyen"/>
      <sheetName val="A1.CN"/>
      <sheetName val="GiaVTu"/>
      <sheetName val="Tủ điện"/>
      <sheetName val="CT mong"/>
      <sheetName val="TH-20"/>
      <sheetName val="THop"/>
      <sheetName val="THop-20"/>
      <sheetName val="ĐHóa"/>
      <sheetName val="ĐHy"/>
      <sheetName val="ĐTư"/>
      <sheetName val="PBinh"/>
      <sheetName val="Phu Lg"/>
      <sheetName val="PYen"/>
      <sheetName val="SCong"/>
      <sheetName val="TP TNguyen"/>
      <sheetName val="TP Thái Nguyên"/>
      <sheetName val="Vnhai"/>
      <sheetName val="Đội 110"/>
      <sheetName val="TNHC"/>
      <sheetName val="CT Thang Mo"/>
      <sheetName val="CT  PL"/>
      <sheetName val="Input"/>
      <sheetName val="FitOutConfCentre"/>
      <sheetName val="B3A - TOWER A"/>
      <sheetName val="F4-F7"/>
      <sheetName val="Main"/>
      <sheetName val="tifico"/>
      <sheetName val="UNIT PRICE"/>
      <sheetName val="Ratios"/>
      <sheetName val="마감사양"/>
      <sheetName val="6MONTHS"/>
      <sheetName val="NVL"/>
      <sheetName val="Office Tower"/>
      <sheetName val="GIAVLIEU"/>
      <sheetName val="Master"/>
      <sheetName val="SUM-AIR-Submit"/>
      <sheetName val="Earthwork"/>
      <sheetName val="BK04"/>
      <sheetName val="Vat_tu"/>
      <sheetName val="Canopy,SS5_(2)"/>
      <sheetName val="RAB_AR&amp;STR"/>
      <sheetName val="THCP_Lap_dat"/>
      <sheetName val="THCP_xay_dung"/>
      <sheetName val="Giá Bê tông 2 bên"/>
      <sheetName val="Takeoff"/>
      <sheetName val="SAP"/>
      <sheetName val="DG duoi"/>
      <sheetName val="6PILE  (돌출)"/>
      <sheetName val="Analisa"/>
      <sheetName val="Gld"/>
      <sheetName val="Gxd"/>
      <sheetName val="TT"/>
      <sheetName val="주식"/>
      <sheetName val="LEGEND"/>
      <sheetName val="Đơn Giá "/>
      <sheetName val="1.R18 BF"/>
      <sheetName val="A"/>
      <sheetName val="G"/>
      <sheetName val="F-B"/>
      <sheetName val="H-J"/>
      <sheetName val="6.External works-R18"/>
      <sheetName val="PRI-LS"/>
      <sheetName val="NKC6"/>
      <sheetName val="Key"/>
      <sheetName val="KQKD-01"/>
      <sheetName val="KQKD-03"/>
      <sheetName val="Phan tich tong hop"/>
      <sheetName val="Sàn T1"/>
      <sheetName val="Lỗ thông gió"/>
      <sheetName val="CT DZ"/>
      <sheetName val="1_Data"/>
      <sheetName val="Tong hop cpc"/>
      <sheetName val="PT_ksat"/>
      <sheetName val="LUONG_KS"/>
      <sheetName val="1.Quotation(見積決裁書） "/>
      <sheetName val="3.Summary of Cost "/>
      <sheetName val="4.Ｓｐｅｃｉａｌ Material"/>
      <sheetName val="6.Ｃｏｍｍｏｎ Material"/>
      <sheetName val="M&amp;E"/>
      <sheetName val="9.Indirect_budget"/>
      <sheetName val="Summary"/>
      <sheetName val="ELEC"/>
      <sheetName val="Maker List"/>
      <sheetName val="REQUEST BUILDER"/>
      <sheetName val="INFO"/>
      <sheetName val="Sheet4"/>
      <sheetName val="proj"/>
      <sheetName val="BTT (CAT COC)"/>
      <sheetName val="KESSAN"/>
      <sheetName val="Cash Flow"/>
      <sheetName val="Yield"/>
      <sheetName val="실행철강하도"/>
      <sheetName val="DM"/>
      <sheetName val="Div26 - Elect"/>
      <sheetName val="Tho lai may"/>
      <sheetName val="Don gia LD"/>
      <sheetName val="Vat_tu1"/>
      <sheetName val="Canopy,SS5_(2)1"/>
      <sheetName val="RAB_AR&amp;STR1"/>
      <sheetName val="THCP_Lap_dat1"/>
      <sheetName val="THCP_xay_dung1"/>
      <sheetName val="D&amp;W_def_"/>
      <sheetName val="STRUCTURE_Q'TY"/>
      <sheetName val="REMAIN_Q'TY_-_SUB"/>
      <sheetName val="KH_tai_chinh_khoa_san"/>
      <sheetName val="Nhan_cong"/>
      <sheetName val="Thiet_bi"/>
      <sheetName val="DM_ChiPhi"/>
      <sheetName val="May_TC"/>
      <sheetName val="Phan_tich"/>
      <sheetName val="Bang_KL"/>
      <sheetName val="TH_Kinh_phi"/>
      <sheetName val="T_K"/>
      <sheetName val="B3A_-_TOWER_A"/>
      <sheetName val="MAIN_GATE_HOUSE"/>
      <sheetName val="6PILE__(돌출)"/>
      <sheetName val="Giá_Bê_tông_2_bên"/>
      <sheetName val="Phan_tich_tong_hop"/>
      <sheetName val="Chiet_tinh_dz35"/>
      <sheetName val="Office_Tower"/>
      <sheetName val="DG_duoi"/>
      <sheetName val="Chenh_lech_vat_tu"/>
      <sheetName val="UNIT_PRICE"/>
      <sheetName val="ThongTinBanDau"/>
      <sheetName val="Gia. vat tu"/>
      <sheetName val="見積書"/>
      <sheetName val="Gia"/>
      <sheetName val="TinhGiaNC"/>
      <sheetName val="VCBo"/>
      <sheetName val="DMCP"/>
      <sheetName val="TH Vat tu"/>
      <sheetName val="BocXep"/>
      <sheetName val="TinhGiaMTC"/>
      <sheetName val="TH MTC"/>
      <sheetName val="TH N.Cong"/>
      <sheetName val="VCThuy"/>
      <sheetName val="Tra_bang"/>
      <sheetName val="BID"/>
      <sheetName val="TOSHIBA-Structure"/>
      <sheetName val="Tong hop"/>
      <sheetName val="Tennancy"/>
      <sheetName val="유림골조"/>
      <sheetName val="Hệ số"/>
      <sheetName val="Động cơ"/>
      <sheetName val="BQ"/>
      <sheetName val="Currency Rate"/>
      <sheetName val="EXTERNAL"/>
      <sheetName val="Muc Luc"/>
      <sheetName val="Tra cuu 79"/>
      <sheetName val="BookJHFGJGXBGCCNCVCCVVCVCC2"/>
      <sheetName val="_REF"/>
      <sheetName val="dg-VTu"/>
      <sheetName val="MeKong - Penetration"/>
      <sheetName val="Dist. Perform - Ctns.sales in "/>
      <sheetName val="Dist. Perform - Value.sales in"/>
      <sheetName val="Dist. Perform - Value.sales Out"/>
      <sheetName val="Head Count"/>
      <sheetName val="Sales Result For Month"/>
      <sheetName val="DN"/>
      <sheetName val="VP"/>
      <sheetName val="KD"/>
      <sheetName val="DD"/>
      <sheetName val="CT"/>
      <sheetName val="PX"/>
      <sheetName val="GR"/>
      <sheetName val="DS CHU Phuc"/>
      <sheetName val="DS THI AT"/>
      <sheetName val="Bien Ban"/>
      <sheetName val="BC Ton Kho New"/>
      <sheetName val="BC Cua GSBH New"/>
      <sheetName val="PTTL"/>
      <sheetName val="Gia_GC_Satthep"/>
      <sheetName val="Ref"/>
      <sheetName val="ESTI."/>
      <sheetName val="DI-ESTI"/>
      <sheetName val="DS CHU Ph_x0001_?"/>
      <sheetName val=""/>
      <sheetName val="材労機単価"/>
      <sheetName val="LME"/>
      <sheetName val="DTKLg"/>
      <sheetName val="PTVTu"/>
      <sheetName val="THKP-Full"/>
      <sheetName val="KLg"/>
      <sheetName val="khongin"/>
      <sheetName val="Dgia vat tu"/>
      <sheetName val="Don gia_III"/>
      <sheetName val="Chuso"/>
      <sheetName val="Bhyt t1"/>
      <sheetName val="MeKong_-_Penetration"/>
      <sheetName val="Dist__Perform_-_Ctns_sales_in_"/>
      <sheetName val="Dist__Perform_-_Value_sales_in"/>
      <sheetName val="Dist__Perform_-_Value_sales_Out"/>
      <sheetName val="Head_Count"/>
      <sheetName val="Sales_Result_For_Month"/>
      <sheetName val="DS_CHU_Phuc"/>
      <sheetName val="DS_THI_AT"/>
      <sheetName val="Bien_Ban"/>
      <sheetName val="vªÄ"/>
      <sheetName val="ZC³"/>
      <sheetName val="Øü"/>
      <sheetName val="PL_VÆQ"/>
      <sheetName val="PL_DUO_2Q"/>
      <sheetName val="Leave Statistic Report"/>
      <sheetName val="Database"/>
      <sheetName val="—˜‰vˆ•ªˆÄ"/>
      <sheetName val="ŒˆŽZC³"/>
      <sheetName val="ŽØ“ü"/>
      <sheetName val="PL_VŽ–‹ÆQŒˆ"/>
      <sheetName val="PL_DUO_2QŒˆ"/>
      <sheetName val="Leave_Statistic_Report"/>
      <sheetName val="bieu_solieu"/>
      <sheetName val="DS CHU Ph_x0001__"/>
      <sheetName val="Tke"/>
      <sheetName val="DS CHU Ph_x005F_x0001__x005F_x0000_"/>
      <sheetName val="DS CHU Ph_x005F_x0001_?"/>
      <sheetName val="DS CHU Ph_x005F_x0001_"/>
      <sheetName val="DS CHU Ph_x005F_x0001__"/>
      <sheetName val="Vat tu XD"/>
      <sheetName val="DS CHU Ph_x005f_x0001__x005F_x005f_x0"/>
      <sheetName val="DS CHU Ph_x005f_x0001__"/>
      <sheetName val="DS CHU Ph_x005f_x0001_"/>
      <sheetName val="Cash2"/>
      <sheetName val="Z"/>
      <sheetName val="Bang chiet tinh TBA"/>
      <sheetName val="SITE-E"/>
      <sheetName val="총괄"/>
      <sheetName val="갑,을"/>
      <sheetName val="표지"/>
      <sheetName val="개요"/>
      <sheetName val="사통"/>
      <sheetName val="단가검토"/>
      <sheetName val="설치중량 "/>
      <sheetName val="철거중량"/>
      <sheetName val="수문일위 "/>
      <sheetName val="자재단가"/>
      <sheetName val="DG3285"/>
      <sheetName val="PTVT (MAU)"/>
      <sheetName val="FAB별"/>
      <sheetName val="4-Lane bridge"/>
      <sheetName val="Tongke"/>
      <sheetName val="아파트 "/>
      <sheetName val="원가계산서"/>
      <sheetName val="취합분(터널)"/>
      <sheetName val="취합분(도로)"/>
      <sheetName val="k치단가"/>
      <sheetName val="일위집계"/>
      <sheetName val="노무집계(할증제외)"/>
      <sheetName val="노무집계(할증15%)"/>
      <sheetName val="노무집계(할증40%)"/>
      <sheetName val="노무단가(할증제외)"/>
      <sheetName val="노무단가(할증15%)"/>
      <sheetName val="노무단가(할증40%)"/>
      <sheetName val="일위대가"/>
      <sheetName val="일위산출(1)"/>
      <sheetName val="일위산출(2)"/>
      <sheetName val="일위산출(3)"/>
      <sheetName val="침하계"/>
      <sheetName val="공통부대비"/>
      <sheetName val="집계표"/>
      <sheetName val="토공"/>
      <sheetName val="Eng"/>
      <sheetName val="M 67"/>
      <sheetName val="264"/>
      <sheetName val="Column"/>
      <sheetName val="Schedule S-Curve Revision#3"/>
      <sheetName val="HD-XUAT"/>
      <sheetName val="내역"/>
      <sheetName val="KET CAU CT5"/>
      <sheetName val="ERECIN"/>
      <sheetName val="기안"/>
      <sheetName val="Doors(C)"/>
      <sheetName val="Notes"/>
      <sheetName val="사리부설"/>
      <sheetName val="참조"/>
      <sheetName val="단가"/>
      <sheetName val="도로구조공사비"/>
      <sheetName val="도로토공공사비"/>
      <sheetName val="여수토공사비"/>
      <sheetName val="설치중량_"/>
      <sheetName val="수문일위_"/>
      <sheetName val="PTVT_(MAU)"/>
      <sheetName val="BTT_(CAT_COC)"/>
      <sheetName val="아파트_"/>
      <sheetName val="4-Lane_bridge"/>
      <sheetName val="unitmass"/>
      <sheetName val="BXLDL"/>
      <sheetName val="Tien_do_TV"/>
      <sheetName val="CP_Du_phong"/>
      <sheetName val="Tong_hop_kinh_phi"/>
      <sheetName val="THDT_goi_thau_TB"/>
      <sheetName val="TLg CN&amp;Laixe"/>
      <sheetName val="TLg CN&amp;Laixe (2)"/>
      <sheetName val="TLg Laitau"/>
      <sheetName val="TLg Laitau (2)"/>
      <sheetName val="TH1"/>
      <sheetName val="데이타"/>
      <sheetName val="식재인부"/>
      <sheetName val="Don gia (khong in)"/>
      <sheetName val="入力作成表"/>
      <sheetName val="149-2"/>
      <sheetName val="khung ten TD"/>
      <sheetName val="List"/>
      <sheetName val="Elec LG"/>
      <sheetName val="2.Operation(実施計画書）"/>
      <sheetName val="TOP "/>
      <sheetName val="Detail E"/>
      <sheetName val="XXXX"/>
      <sheetName val="1.Requisition(E)"/>
      <sheetName val="Chiettinh dz0,4"/>
      <sheetName val="THEP TAM"/>
      <sheetName val="THEP HÌNH"/>
      <sheetName val="THEP HINH"/>
      <sheetName val="XA GO"/>
      <sheetName val="BANG TRA"/>
      <sheetName val="Đơn_Giá_"/>
      <sheetName val="1_R18_BF"/>
      <sheetName val="6_External_works-R18"/>
      <sheetName val="Div26_-_Elect"/>
      <sheetName val="Tho_lai_may"/>
      <sheetName val="Don_gia_LD"/>
      <sheetName val="Du_toan_XD"/>
      <sheetName val="Don_gia_XD"/>
      <sheetName val="Cash_Flow"/>
      <sheetName val="Gia__vat_tu"/>
      <sheetName val="Sàn_T1"/>
      <sheetName val="Lỗ_thông_gió"/>
      <sheetName val="GVT"/>
      <sheetName val="Bill 2.1_BOQ ĐIỆN"/>
      <sheetName val="BOQ_CAU CAN"/>
      <sheetName val="DGPS"/>
      <sheetName val="CPC"/>
      <sheetName val="Tính toàn đào đất"/>
      <sheetName val="Khối lượng cốt thép"/>
      <sheetName val="Chi tiết chi phí chung"/>
      <sheetName val="CP. SD Điện"/>
      <sheetName val="BM"/>
      <sheetName val="TOEC"/>
      <sheetName val="目次"/>
      <sheetName val="電気設備表"/>
      <sheetName val="kinh."/>
      <sheetName val="Profile"/>
      <sheetName val="03 Detailed"/>
      <sheetName val="01 Bid Price summary"/>
      <sheetName val="Breadown"/>
      <sheetName val="Scorp of work (2)"/>
      <sheetName val="TH2"/>
      <sheetName val="SUM (2)"/>
      <sheetName val="CPC (2)"/>
      <sheetName val="A1.ELC ok "/>
      <sheetName val=" A2.ELV ok"/>
      <sheetName val="A3.VAC ok "/>
      <sheetName val="A4.PLB ok"/>
      <sheetName val="A5.FPS ok"/>
      <sheetName val=" B1.ELC  ok"/>
      <sheetName val="B2.ELV ok"/>
      <sheetName val="B3.VAC ok"/>
      <sheetName val="B4.PLB "/>
      <sheetName val="B5.FPS ok"/>
      <sheetName val="C. SOFTWARE"/>
      <sheetName val="D. OTHER"/>
      <sheetName val="A1. ELC PANEL"/>
      <sheetName val="Hao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p dang BT"/>
      <sheetName val="Dap dang BP"/>
      <sheetName val="Dap tran"/>
      <sheetName val="Cau tren tran"/>
      <sheetName val="CNN"/>
      <sheetName val="DOAL"/>
      <sheetName val="Nha May"/>
      <sheetName val="Cong D D"/>
      <sheetName val="CTD D"/>
      <sheetName val="HTD-TBA"/>
      <sheetName val="Bang tien luong"/>
      <sheetName val="TKP TKKT"/>
      <sheetName val="TKP BVTC"/>
      <sheetName val="TK phi NN "/>
      <sheetName val="TB"/>
      <sheetName val="chi phi khac"/>
      <sheetName val="D=4.2m"/>
      <sheetName val="dau moi"/>
      <sheetName val="DGTH1"/>
      <sheetName val="Du toan DDMDG chon"/>
      <sheetName val="TB Thuy luc"/>
      <sheetName val="DGCT-TBi"/>
      <sheetName val="CM_Ngsang"/>
      <sheetName val="gia_XD"/>
      <sheetName val="giadien"/>
      <sheetName val="CMYali"/>
      <sheetName val="HSluongtho"/>
      <sheetName val="luongTT09"/>
      <sheetName val="MLuc"/>
      <sheetName val="Tro bay"/>
      <sheetName val="Kl  TB"/>
      <sheetName val="Khai toan TB"/>
      <sheetName val="XXXXXXXX"/>
      <sheetName val="XXXXXXX0"/>
      <sheetName val="XXXXXXX1"/>
      <sheetName val="XXXXXXX2"/>
      <sheetName val="XXXXXXX3"/>
      <sheetName val="XXXXXXX4"/>
      <sheetName val="XL4Poppy"/>
    </sheetNames>
    <sheetDataSet>
      <sheetData sheetId="0">
        <row r="7">
          <cell r="M7">
            <v>4172424.43217431</v>
          </cell>
        </row>
      </sheetData>
      <sheetData sheetId="1">
        <row r="7">
          <cell r="M7">
            <v>4172412.4473456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">
          <cell r="F17">
            <v>26726197000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0">
          <cell r="F10">
            <v>49352390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F7">
            <v>141874880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Phu luc"/>
      <sheetName val="Gia trÞ"/>
      <sheetName val="TH"/>
      <sheetName val="XXXXXXXX"/>
      <sheetName val="Chart2"/>
      <sheetName val="VL"/>
      <sheetName val="CTXD"/>
      <sheetName val=".."/>
      <sheetName val="CTDN"/>
      <sheetName val="san vuon"/>
      <sheetName val="khu phu tro"/>
      <sheetName val="KH 2003 (moi max)"/>
      <sheetName val="be tong"/>
      <sheetName val="Thep"/>
      <sheetName val="Tong hop thep"/>
      <sheetName val="dutoan1"/>
      <sheetName val="Anhtoan"/>
      <sheetName val="dutoan2"/>
      <sheetName val="vat tu"/>
      <sheetName val="Tong hop"/>
      <sheetName val="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Gia VL"/>
      <sheetName val="Bang gia ca may"/>
      <sheetName val="Bang luong CB"/>
      <sheetName val="Bang P.tich CT"/>
      <sheetName val="D.toan chi tiet"/>
      <sheetName val="Bang TH Dtoan"/>
      <sheetName val="Congty"/>
      <sheetName val="VPPN"/>
      <sheetName val="XN74"/>
      <sheetName val="XN54"/>
      <sheetName val="XN33"/>
      <sheetName val="NK96"/>
      <sheetName val="XL4Test5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Thuyet minh"/>
      <sheetName val="CQ-HQ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HIT"/>
      <sheetName val="THXH"/>
      <sheetName val="BHXH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cong Q2"/>
      <sheetName val="T.U luong Q1"/>
      <sheetName val="T.U luong Q2"/>
      <sheetName val="T.U luong Q3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sent to"/>
      <sheetName val="Thep "/>
      <sheetName val="Chi tiet Khoi luong"/>
      <sheetName val="TH khoi luong"/>
      <sheetName val="Chiet tinh vat lieu "/>
      <sheetName val="TH KL VL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lvl"/>
      <sheetName val="Chenh lech"/>
      <sheetName val="Kinh phí"/>
      <sheetName val="Q1-02"/>
      <sheetName val="Q2-02"/>
      <sheetName val="Q3-02"/>
      <sheetName val="Phu luc HD"/>
      <sheetName val="Gia du thau"/>
      <sheetName val="PTDG"/>
      <sheetName val="Ca xe"/>
      <sheetName val="Cau 2(3)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Thang 12"/>
      <sheetName val="Thang 1"/>
      <sheetName val="moi"/>
      <sheetName val="Thang 12 (2)"/>
      <sheetName val="Thang 01"/>
      <sheetName val="Quyet toan"/>
      <sheetName val="Thu hoi"/>
      <sheetName val="Lai vay"/>
      <sheetName val="Tien vay"/>
      <sheetName val="Cong no"/>
      <sheetName val="Cop pha"/>
      <sheetName val="2000000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1(T1)04"/>
      <sheetName val="THDT"/>
      <sheetName val="DM-Goc"/>
      <sheetName val="Gia-CT"/>
      <sheetName val="tc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Tro giup"/>
      <sheetName val="Don gia"/>
      <sheetName val="Sheet1"/>
      <sheetName val="조명시설"/>
      <sheetName val="DON GIA CAN THO"/>
      <sheetName val="DC"/>
      <sheetName val="NL"/>
      <sheetName val="DON GIA TRAM (3)"/>
      <sheetName val="dongia"/>
      <sheetName val="XT_Buoc 3"/>
      <sheetName val="Don gia chi tiet"/>
      <sheetName val="TinhGiaMTC"/>
      <sheetName val="TinhGiaNC"/>
      <sheetName val="RAB AR&amp;STR"/>
      <sheetName val="Earthwork"/>
      <sheetName val="Input"/>
      <sheetName val="DANHPHAP"/>
      <sheetName val="chi tiet TBA"/>
      <sheetName val="chi tiet C"/>
      <sheetName val="공통가설"/>
      <sheetName val="ptnc"/>
      <sheetName val="ptvl"/>
      <sheetName val="ptm"/>
      <sheetName val="SILICATE"/>
      <sheetName val="물량표S"/>
      <sheetName val="DG"/>
      <sheetName val="PU_ITALY_"/>
      <sheetName val="TH_DZ35"/>
      <sheetName val="Tro_giup"/>
      <sheetName val="DON_GIA_CAN_THO"/>
      <sheetName val="VL,NC,MTC"/>
      <sheetName val="#REF"/>
      <sheetName val="DATA"/>
      <sheetName val="Customize Your Purchase Order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 -1p"/>
      <sheetName val="CHITIET VL-NC-TT-3p"/>
      <sheetName val="TONG HOP VL-NC TT"/>
      <sheetName val="TDTKP1"/>
      <sheetName val="KPVC-BD "/>
      <sheetName val="Shdet1"/>
      <sheetName val="PU_ITALY_1"/>
      <sheetName val="TH_DZ351"/>
      <sheetName val="Tro_giup1"/>
      <sheetName val="DON_GIA_CAN_THO1"/>
      <sheetName val="gvl"/>
      <sheetName val="TONGKE-HT"/>
      <sheetName val="7606 DZ"/>
      <sheetName val="Control"/>
      <sheetName val="THVATTU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TONG HOP T5 1998"/>
      <sheetName val="Du_lieu"/>
      <sheetName val="project management"/>
      <sheetName val="DG thep ma kem"/>
      <sheetName val="dm366"/>
      <sheetName val="실행철강하도"/>
      <sheetName val="SITE-E"/>
      <sheetName val="chitimc"/>
      <sheetName val="giathanh1"/>
      <sheetName val="THVT"/>
      <sheetName val="P"/>
      <sheetName val="MAIN GATE HOUSE"/>
      <sheetName val="O20"/>
      <sheetName val="집계표"/>
      <sheetName val="CAT_5"/>
      <sheetName val="BQMP"/>
      <sheetName val="산근"/>
      <sheetName val="inter"/>
      <sheetName val="대비"/>
      <sheetName val="REINF."/>
      <sheetName val="SKETCH"/>
      <sheetName val="LOADS"/>
      <sheetName val="Titles"/>
      <sheetName val="Rates 2009"/>
      <sheetName val="Dulieu"/>
      <sheetName val="K95"/>
      <sheetName val="K98"/>
      <sheetName val="LaborPY"/>
      <sheetName val="LaborKH"/>
      <sheetName val="Equip "/>
      <sheetName val="Material"/>
      <sheetName val="KPTH-T12"/>
      <sheetName val="Thamgia-T10"/>
      <sheetName val="Ts"/>
      <sheetName val="DM"/>
      <sheetName val="DM 6061"/>
      <sheetName val="Gia"/>
      <sheetName val="bt19"/>
      <sheetName val="Btr25"/>
      <sheetName val="Bang KL"/>
      <sheetName val="A1, May"/>
      <sheetName val="Máy"/>
      <sheetName val="Vat lieu"/>
      <sheetName val="????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CT-35"/>
      <sheetName val="CT-0.4KV"/>
      <sheetName val="Data Input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xaydung.net.vn/Sanpham/Delta/Dutoan/Docs/VanBan/QD957_29-09-09.pdf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11" activeCellId="0" sqref="D11:E1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3.55"/>
    <col collapsed="false" customWidth="true" hidden="false" outlineLevel="0" max="3" min="3" style="2" width="15.66"/>
    <col collapsed="false" customWidth="true" hidden="false" outlineLevel="0" max="4" min="4" style="2" width="12.43"/>
    <col collapsed="false" customWidth="true" hidden="false" outlineLevel="0" max="5" min="5" style="2" width="6.66"/>
    <col collapsed="false" customWidth="true" hidden="false" outlineLevel="0" max="6" min="6" style="2" width="3.55"/>
    <col collapsed="false" customWidth="false" hidden="false" outlineLevel="0" max="7" min="7" style="2" width="9.33"/>
    <col collapsed="false" customWidth="true" hidden="false" outlineLevel="0" max="8" min="8" style="2" width="10.43"/>
    <col collapsed="false" customWidth="false" hidden="false" outlineLevel="0" max="9" min="9" style="2" width="9.33"/>
    <col collapsed="false" customWidth="true" hidden="false" outlineLevel="0" max="10" min="10" style="2" width="10.66"/>
    <col collapsed="false" customWidth="false" hidden="false" outlineLevel="0" max="257" min="11" style="2" width="9.33"/>
  </cols>
  <sheetData>
    <row r="1" customFormat="false" ht="18.75" hidden="false" customHeight="true" outlineLevel="0" collapsed="false">
      <c r="G1" s="3" t="s">
        <v>0</v>
      </c>
      <c r="H1" s="3"/>
      <c r="I1" s="3"/>
      <c r="J1" s="3"/>
    </row>
    <row r="2" customFormat="false" ht="34.5" hidden="false" customHeight="true" outlineLevel="0" collapsed="false">
      <c r="E2" s="4" t="s">
        <v>1</v>
      </c>
      <c r="F2" s="4"/>
      <c r="G2" s="4"/>
      <c r="H2" s="4"/>
      <c r="I2" s="4"/>
      <c r="J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8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4" hidden="false" customHeight="true" outlineLevel="0" collapsed="false">
      <c r="A6" s="7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2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.75" hidden="false" customHeight="true" outlineLevel="0" collapsed="false">
      <c r="A9" s="7" t="s">
        <v>8</v>
      </c>
      <c r="B9" s="9"/>
      <c r="C9" s="10"/>
      <c r="D9" s="11" t="e">
        <f aca="false">'Mau 4'!C8</f>
        <v>#REF!</v>
      </c>
      <c r="E9" s="11"/>
      <c r="F9" s="12" t="s">
        <v>9</v>
      </c>
      <c r="G9" s="12"/>
      <c r="H9" s="9"/>
      <c r="I9" s="9"/>
      <c r="J9" s="9"/>
    </row>
    <row r="10" customFormat="false" ht="17.25" hidden="false" customHeight="true" outlineLevel="0" collapsed="false">
      <c r="A10" s="13"/>
      <c r="B10" s="8"/>
      <c r="C10" s="10"/>
      <c r="D10" s="7" t="s">
        <v>10</v>
      </c>
      <c r="E10" s="8"/>
      <c r="F10" s="8"/>
      <c r="G10" s="8"/>
      <c r="H10" s="8"/>
      <c r="I10" s="8"/>
      <c r="J10" s="8"/>
    </row>
    <row r="11" customFormat="false" ht="20.25" hidden="false" customHeight="true" outlineLevel="0" collapsed="false">
      <c r="A11" s="6" t="s">
        <v>11</v>
      </c>
      <c r="B11" s="6"/>
      <c r="C11" s="6"/>
      <c r="D11" s="14" t="e">
        <f aca="false">D9</f>
        <v>#REF!</v>
      </c>
      <c r="E11" s="14"/>
      <c r="F11" s="12" t="str">
        <f aca="false">F9</f>
        <v>đồng</v>
      </c>
      <c r="G11" s="12"/>
      <c r="H11" s="9"/>
      <c r="I11" s="9"/>
      <c r="J11" s="9"/>
    </row>
    <row r="12" customFormat="false" ht="26.2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1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" hidden="false" customHeight="true" outlineLevel="0" collapsed="false">
      <c r="A14" s="16" t="s">
        <v>13</v>
      </c>
      <c r="B14" s="16"/>
      <c r="C14" s="16"/>
      <c r="D14" s="16"/>
      <c r="E14" s="16"/>
      <c r="F14" s="16"/>
      <c r="G14" s="16"/>
      <c r="H14" s="16"/>
      <c r="I14" s="16"/>
      <c r="J14" s="16"/>
    </row>
    <row r="15" s="18" customFormat="true" ht="30.75" hidden="false" customHeight="true" outlineLevel="0" collapsed="false">
      <c r="A15" s="17" t="s">
        <v>14</v>
      </c>
      <c r="B15" s="17"/>
      <c r="C15" s="17"/>
      <c r="D15" s="17" t="s">
        <v>15</v>
      </c>
      <c r="E15" s="17"/>
      <c r="F15" s="17"/>
      <c r="G15" s="17" t="s">
        <v>16</v>
      </c>
      <c r="H15" s="17"/>
      <c r="I15" s="17"/>
      <c r="J15" s="17"/>
    </row>
    <row r="16" s="18" customFormat="true" ht="27.75" hidden="false" customHeight="true" outlineLevel="0" collapsed="false">
      <c r="A16" s="17"/>
      <c r="B16" s="17"/>
      <c r="C16" s="17"/>
      <c r="D16" s="17"/>
      <c r="E16" s="17"/>
      <c r="F16" s="17"/>
      <c r="G16" s="17" t="s">
        <v>17</v>
      </c>
      <c r="H16" s="17"/>
      <c r="I16" s="17" t="s">
        <v>18</v>
      </c>
      <c r="J16" s="17"/>
    </row>
    <row r="17" s="18" customFormat="true" ht="18" hidden="false" customHeight="true" outlineLevel="0" collapsed="false">
      <c r="A17" s="19" t="n">
        <v>1</v>
      </c>
      <c r="B17" s="19"/>
      <c r="C17" s="19"/>
      <c r="D17" s="20" t="n">
        <v>2</v>
      </c>
      <c r="E17" s="20"/>
      <c r="F17" s="20"/>
      <c r="G17" s="20" t="n">
        <v>3</v>
      </c>
      <c r="H17" s="20"/>
      <c r="I17" s="20" t="n">
        <v>4</v>
      </c>
      <c r="J17" s="20"/>
    </row>
    <row r="18" s="18" customFormat="true" ht="21.75" hidden="false" customHeight="true" outlineLevel="0" collapsed="false">
      <c r="A18" s="21" t="s">
        <v>19</v>
      </c>
      <c r="B18" s="21"/>
      <c r="C18" s="21"/>
      <c r="D18" s="22" t="e">
        <f aca="false">D19</f>
        <v>#REF!</v>
      </c>
      <c r="E18" s="22"/>
      <c r="F18" s="22"/>
      <c r="G18" s="23" t="n">
        <f aca="false">G19</f>
        <v>3199048000</v>
      </c>
      <c r="H18" s="23"/>
      <c r="I18" s="24" t="n">
        <f aca="false">I19</f>
        <v>2389306000</v>
      </c>
      <c r="J18" s="24"/>
    </row>
    <row r="19" s="28" customFormat="true" ht="21" hidden="false" customHeight="true" outlineLevel="0" collapsed="false">
      <c r="A19" s="25" t="s">
        <v>20</v>
      </c>
      <c r="B19" s="25"/>
      <c r="C19" s="25"/>
      <c r="D19" s="26" t="e">
        <f aca="false">'Mau 4'!C8</f>
        <v>#REF!</v>
      </c>
      <c r="E19" s="26"/>
      <c r="F19" s="26"/>
      <c r="G19" s="27" t="n">
        <f aca="false">'phu luc 01'!D21</f>
        <v>3199048000</v>
      </c>
      <c r="H19" s="27"/>
      <c r="I19" s="27" t="n">
        <f aca="false">'phu luc 01'!E21</f>
        <v>2389306000</v>
      </c>
      <c r="J19" s="27"/>
    </row>
    <row r="20" s="28" customFormat="true" ht="19.5" hidden="false" customHeight="true" outlineLevel="0" collapsed="false">
      <c r="A20" s="25" t="s">
        <v>21</v>
      </c>
      <c r="B20" s="25"/>
      <c r="C20" s="25"/>
      <c r="D20" s="26"/>
      <c r="E20" s="26"/>
      <c r="F20" s="26"/>
      <c r="G20" s="27"/>
      <c r="H20" s="27"/>
      <c r="I20" s="27"/>
      <c r="J20" s="27"/>
    </row>
    <row r="21" s="28" customFormat="true" ht="18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2" s="28" customFormat="true" ht="18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3" s="28" customFormat="true" ht="25.5" hidden="false" customHeight="true" outlineLevel="0" collapsed="false">
      <c r="A23" s="16" t="s">
        <v>22</v>
      </c>
      <c r="B23" s="16"/>
      <c r="C23" s="16"/>
      <c r="D23" s="16"/>
      <c r="E23" s="16"/>
      <c r="F23" s="16"/>
      <c r="G23" s="16"/>
      <c r="H23" s="16"/>
      <c r="I23" s="16"/>
      <c r="J23" s="16"/>
    </row>
    <row r="24" s="28" customFormat="true" ht="18" hidden="false" customHeight="false" outlineLevel="0" collapsed="false">
      <c r="A24" s="30"/>
      <c r="H24" s="31" t="s">
        <v>23</v>
      </c>
      <c r="I24" s="31"/>
      <c r="J24" s="31"/>
    </row>
    <row r="25" s="18" customFormat="true" ht="39.75" hidden="false" customHeight="true" outlineLevel="0" collapsed="false">
      <c r="A25" s="17" t="s">
        <v>24</v>
      </c>
      <c r="B25" s="17" t="s">
        <v>25</v>
      </c>
      <c r="C25" s="17"/>
      <c r="D25" s="17" t="s">
        <v>26</v>
      </c>
      <c r="E25" s="17"/>
      <c r="F25" s="17" t="s">
        <v>27</v>
      </c>
      <c r="G25" s="17"/>
      <c r="H25" s="17"/>
      <c r="I25" s="17" t="s">
        <v>28</v>
      </c>
      <c r="J25" s="17"/>
    </row>
    <row r="26" s="18" customFormat="true" ht="18" hidden="false" customHeight="true" outlineLevel="0" collapsed="false">
      <c r="A26" s="19" t="n">
        <v>1</v>
      </c>
      <c r="B26" s="19" t="n">
        <v>2</v>
      </c>
      <c r="C26" s="19"/>
      <c r="D26" s="20" t="n">
        <v>3</v>
      </c>
      <c r="E26" s="20"/>
      <c r="F26" s="20" t="n">
        <v>4</v>
      </c>
      <c r="G26" s="20"/>
      <c r="H26" s="20"/>
      <c r="I26" s="20" t="n">
        <v>5</v>
      </c>
      <c r="J26" s="20"/>
    </row>
    <row r="27" s="28" customFormat="true" ht="19.5" hidden="false" customHeight="true" outlineLevel="0" collapsed="false">
      <c r="A27" s="32"/>
      <c r="B27" s="20" t="s">
        <v>29</v>
      </c>
      <c r="C27" s="20"/>
      <c r="D27" s="23" t="e">
        <f aca="false">SUM(D28:E31)</f>
        <v>#REF!</v>
      </c>
      <c r="E27" s="23"/>
      <c r="F27" s="23" t="e">
        <f aca="false">SUM(F28:H31)</f>
        <v>#REF!</v>
      </c>
      <c r="G27" s="23"/>
      <c r="H27" s="23"/>
      <c r="I27" s="23" t="e">
        <f aca="false">F27-D27</f>
        <v>#REF!</v>
      </c>
      <c r="J27" s="23"/>
    </row>
    <row r="28" s="28" customFormat="true" ht="19.5" hidden="false" customHeight="true" outlineLevel="0" collapsed="false">
      <c r="A28" s="33" t="n">
        <v>1</v>
      </c>
      <c r="B28" s="34" t="s">
        <v>30</v>
      </c>
      <c r="C28" s="34"/>
      <c r="D28" s="35" t="n">
        <f aca="false">'Mau 4'!C10</f>
        <v>429678000</v>
      </c>
      <c r="E28" s="35"/>
      <c r="F28" s="36" t="n">
        <f aca="false">'phu luc 01'!D10</f>
        <v>2847982000</v>
      </c>
      <c r="G28" s="36"/>
      <c r="H28" s="36"/>
      <c r="I28" s="35" t="n">
        <f aca="false">F28-D28</f>
        <v>2418304000</v>
      </c>
      <c r="J28" s="35"/>
    </row>
    <row r="29" s="28" customFormat="true" ht="20.25" hidden="false" customHeight="true" outlineLevel="0" collapsed="false">
      <c r="A29" s="33" t="n">
        <v>2</v>
      </c>
      <c r="B29" s="25" t="s">
        <v>31</v>
      </c>
      <c r="C29" s="25"/>
      <c r="D29" s="35" t="e">
        <f aca="false">'Mau 4'!C11</f>
        <v>#REF!</v>
      </c>
      <c r="E29" s="35"/>
      <c r="F29" s="36" t="e">
        <f aca="false">#REF!</f>
        <v>#REF!</v>
      </c>
      <c r="G29" s="36"/>
      <c r="H29" s="36"/>
      <c r="I29" s="35" t="e">
        <f aca="false">F29-D29</f>
        <v>#REF!</v>
      </c>
      <c r="J29" s="35"/>
    </row>
    <row r="30" s="28" customFormat="true" ht="21" hidden="false" customHeight="true" outlineLevel="0" collapsed="false">
      <c r="A30" s="33" t="n">
        <v>3</v>
      </c>
      <c r="B30" s="25" t="s">
        <v>32</v>
      </c>
      <c r="C30" s="25"/>
      <c r="D30" s="35" t="e">
        <f aca="false">'Mau 4'!C12</f>
        <v>#REF!</v>
      </c>
      <c r="E30" s="35"/>
      <c r="F30" s="35" t="e">
        <f aca="false">'Mau 4'!D12</f>
        <v>#REF!</v>
      </c>
      <c r="G30" s="35"/>
      <c r="H30" s="35"/>
      <c r="I30" s="35" t="e">
        <f aca="false">F30-D30</f>
        <v>#REF!</v>
      </c>
      <c r="J30" s="35"/>
    </row>
    <row r="31" s="28" customFormat="true" ht="21" hidden="false" customHeight="true" outlineLevel="0" collapsed="false">
      <c r="A31" s="33" t="n">
        <v>4</v>
      </c>
      <c r="B31" s="25" t="s">
        <v>33</v>
      </c>
      <c r="C31" s="25"/>
      <c r="D31" s="35" t="e">
        <f aca="false">'Mau 4'!C20</f>
        <v>#REF!</v>
      </c>
      <c r="E31" s="35"/>
      <c r="F31" s="35" t="e">
        <f aca="false">'Mau 4'!D20</f>
        <v>#REF!</v>
      </c>
      <c r="G31" s="35"/>
      <c r="H31" s="35"/>
      <c r="I31" s="35" t="e">
        <f aca="false">F31-D31</f>
        <v>#REF!</v>
      </c>
      <c r="J31" s="35"/>
    </row>
    <row r="32" s="28" customFormat="true" ht="17.4" hidden="false" customHeight="false" outlineLevel="0" collapsed="false">
      <c r="A32" s="30"/>
    </row>
    <row r="33" s="28" customFormat="true" ht="24" hidden="false" customHeight="true" outlineLevel="0" collapsed="false">
      <c r="A33" s="16" t="s">
        <v>34</v>
      </c>
      <c r="B33" s="16"/>
      <c r="C33" s="16"/>
      <c r="D33" s="16"/>
      <c r="E33" s="16"/>
      <c r="F33" s="16"/>
      <c r="G33" s="16"/>
      <c r="H33" s="16"/>
      <c r="I33" s="16"/>
      <c r="J33" s="16"/>
    </row>
    <row r="34" s="28" customFormat="true" ht="24" hidden="false" customHeight="true" outlineLevel="0" collapsed="false">
      <c r="A34" s="37" t="s">
        <v>35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28" customFormat="true" ht="18" hidden="false" customHeight="true" outlineLevel="0" collapsed="false">
      <c r="A35" s="37" t="s">
        <v>36</v>
      </c>
    </row>
    <row r="36" s="28" customFormat="true" ht="22.5" hidden="false" customHeight="true" outlineLevel="0" collapsed="false">
      <c r="A36" s="16" t="s">
        <v>37</v>
      </c>
      <c r="B36" s="16"/>
      <c r="C36" s="16"/>
      <c r="D36" s="16"/>
      <c r="E36" s="16"/>
      <c r="F36" s="16"/>
      <c r="G36" s="16"/>
      <c r="H36" s="16"/>
      <c r="I36" s="16"/>
      <c r="J36" s="16"/>
    </row>
    <row r="37" s="28" customFormat="true" ht="18" hidden="false" customHeight="true" outlineLevel="0" collapsed="false">
      <c r="A37" s="30"/>
    </row>
    <row r="38" s="40" customFormat="true" ht="30.75" hidden="false" customHeight="true" outlineLevel="0" collapsed="false">
      <c r="A38" s="39" t="s">
        <v>24</v>
      </c>
      <c r="B38" s="17" t="s">
        <v>38</v>
      </c>
      <c r="C38" s="17"/>
      <c r="D38" s="17"/>
      <c r="E38" s="17"/>
      <c r="F38" s="17"/>
      <c r="G38" s="20" t="s">
        <v>39</v>
      </c>
      <c r="H38" s="20"/>
      <c r="I38" s="20"/>
      <c r="J38" s="20"/>
    </row>
    <row r="39" s="40" customFormat="true" ht="27" hidden="false" customHeight="true" outlineLevel="0" collapsed="false">
      <c r="A39" s="20"/>
      <c r="B39" s="21" t="s">
        <v>29</v>
      </c>
      <c r="C39" s="21"/>
      <c r="D39" s="21"/>
      <c r="E39" s="21"/>
      <c r="F39" s="21"/>
      <c r="G39" s="23" t="e">
        <f aca="false">G40+G41</f>
        <v>#REF!</v>
      </c>
      <c r="H39" s="23"/>
      <c r="I39" s="41"/>
      <c r="J39" s="41"/>
    </row>
    <row r="40" s="43" customFormat="true" ht="24" hidden="false" customHeight="true" outlineLevel="0" collapsed="false">
      <c r="A40" s="33" t="n">
        <v>1</v>
      </c>
      <c r="B40" s="25" t="s">
        <v>40</v>
      </c>
      <c r="C40" s="25"/>
      <c r="D40" s="25"/>
      <c r="E40" s="25"/>
      <c r="F40" s="25"/>
      <c r="G40" s="35" t="e">
        <f aca="false">F27</f>
        <v>#REF!</v>
      </c>
      <c r="H40" s="35"/>
      <c r="I40" s="42"/>
      <c r="J40" s="42"/>
    </row>
    <row r="41" s="43" customFormat="true" ht="25.5" hidden="false" customHeight="true" outlineLevel="0" collapsed="false">
      <c r="A41" s="33" t="n">
        <v>2</v>
      </c>
      <c r="B41" s="25" t="s">
        <v>41</v>
      </c>
      <c r="C41" s="25"/>
      <c r="D41" s="25"/>
      <c r="E41" s="25"/>
      <c r="F41" s="25"/>
      <c r="G41" s="42"/>
      <c r="H41" s="42"/>
      <c r="I41" s="42"/>
      <c r="J41" s="42"/>
    </row>
    <row r="42" s="43" customFormat="true" ht="18" hidden="false" customHeight="true" outlineLevel="0" collapsed="false">
      <c r="A42" s="33"/>
      <c r="B42" s="33"/>
      <c r="C42" s="33"/>
      <c r="D42" s="33"/>
      <c r="E42" s="33"/>
      <c r="F42" s="33"/>
      <c r="G42" s="42"/>
      <c r="H42" s="42"/>
      <c r="I42" s="42"/>
      <c r="J42" s="42"/>
    </row>
    <row r="43" s="28" customFormat="true" ht="17.4" hidden="false" customHeight="false" outlineLevel="0" collapsed="false">
      <c r="A43" s="30"/>
    </row>
    <row r="44" s="28" customFormat="true" ht="18" hidden="false" customHeight="true" outlineLevel="0" collapsed="false">
      <c r="A44" s="16" t="s">
        <v>42</v>
      </c>
      <c r="B44" s="16"/>
      <c r="C44" s="16"/>
      <c r="D44" s="16"/>
      <c r="E44" s="16"/>
      <c r="F44" s="16"/>
      <c r="G44" s="16"/>
      <c r="H44" s="16"/>
      <c r="I44" s="16"/>
      <c r="J44" s="16"/>
    </row>
    <row r="45" s="28" customFormat="true" ht="17.25" hidden="false" customHeight="true" outlineLevel="0" collapsed="false">
      <c r="A45" s="44" t="s">
        <v>43</v>
      </c>
      <c r="B45" s="44"/>
      <c r="C45" s="44"/>
      <c r="D45" s="44"/>
      <c r="E45" s="44"/>
      <c r="F45" s="44"/>
      <c r="G45" s="44"/>
      <c r="H45" s="44"/>
      <c r="I45" s="44"/>
      <c r="J45" s="44"/>
    </row>
    <row r="46" s="28" customFormat="true" ht="17.25" hidden="false" customHeight="true" outlineLevel="0" collapsed="false">
      <c r="A46" s="44" t="s">
        <v>44</v>
      </c>
      <c r="B46" s="44"/>
      <c r="C46" s="44"/>
      <c r="D46" s="44"/>
      <c r="E46" s="44"/>
      <c r="F46" s="44"/>
      <c r="G46" s="44"/>
      <c r="H46" s="44"/>
      <c r="I46" s="44"/>
      <c r="J46" s="44"/>
    </row>
    <row r="47" s="28" customFormat="true" ht="17.25" hidden="false" customHeight="true" outlineLevel="0" collapsed="false">
      <c r="A47" s="43" t="s">
        <v>45</v>
      </c>
    </row>
    <row r="48" s="28" customFormat="true" ht="17.25" hidden="false" customHeight="true" outlineLevel="0" collapsed="false">
      <c r="A48" s="44" t="s">
        <v>46</v>
      </c>
      <c r="B48" s="44"/>
      <c r="C48" s="44"/>
      <c r="D48" s="44"/>
      <c r="E48" s="44"/>
      <c r="F48" s="44"/>
      <c r="G48" s="44"/>
      <c r="H48" s="44"/>
      <c r="I48" s="44"/>
      <c r="J48" s="44"/>
    </row>
    <row r="49" s="28" customFormat="true" ht="17.25" hidden="false" customHeight="true" outlineLevel="0" collapsed="false">
      <c r="A49" s="44" t="s">
        <v>47</v>
      </c>
      <c r="B49" s="44"/>
      <c r="C49" s="44"/>
      <c r="D49" s="44"/>
      <c r="E49" s="44"/>
      <c r="F49" s="44"/>
      <c r="G49" s="44"/>
      <c r="H49" s="44"/>
      <c r="I49" s="44"/>
      <c r="J49" s="44"/>
    </row>
    <row r="50" s="28" customFormat="true" ht="17.25" hidden="false" customHeight="tru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  <c r="I50" s="44"/>
      <c r="J50" s="44"/>
    </row>
    <row r="51" s="28" customFormat="true" ht="41.25" hidden="false" customHeight="true" outlineLevel="0" collapsed="false">
      <c r="A51" s="45" t="s">
        <v>49</v>
      </c>
      <c r="B51" s="45"/>
      <c r="C51" s="45"/>
      <c r="D51" s="45"/>
      <c r="E51" s="45"/>
      <c r="F51" s="45"/>
      <c r="G51" s="45"/>
      <c r="H51" s="45"/>
      <c r="I51" s="45"/>
      <c r="J51" s="45"/>
    </row>
    <row r="52" s="28" customFormat="true" ht="17.25" hidden="false" customHeight="true" outlineLevel="0" collapsed="false">
      <c r="A52" s="44" t="s">
        <v>50</v>
      </c>
      <c r="B52" s="44"/>
      <c r="C52" s="44"/>
      <c r="D52" s="44"/>
      <c r="E52" s="44"/>
      <c r="F52" s="44"/>
      <c r="G52" s="44"/>
      <c r="H52" s="44"/>
      <c r="I52" s="44"/>
      <c r="J52" s="44"/>
    </row>
    <row r="53" s="28" customFormat="true" ht="17.25" hidden="false" customHeight="true" outlineLevel="0" collapsed="false">
      <c r="A53" s="44" t="s">
        <v>51</v>
      </c>
      <c r="B53" s="44"/>
      <c r="C53" s="44"/>
      <c r="D53" s="44"/>
      <c r="E53" s="44"/>
      <c r="F53" s="44"/>
      <c r="G53" s="44"/>
      <c r="H53" s="44"/>
      <c r="I53" s="44"/>
      <c r="J53" s="44"/>
    </row>
    <row r="54" s="28" customFormat="true" ht="18" hidden="false" customHeight="true" outlineLevel="0" collapsed="false">
      <c r="A54" s="44" t="s">
        <v>52</v>
      </c>
      <c r="B54" s="44"/>
      <c r="C54" s="44"/>
      <c r="D54" s="44"/>
      <c r="E54" s="44"/>
      <c r="F54" s="44"/>
      <c r="G54" s="44"/>
      <c r="H54" s="44"/>
      <c r="I54" s="44"/>
      <c r="J54" s="44"/>
    </row>
    <row r="55" s="28" customFormat="true" ht="18" hidden="false" customHeight="true" outlineLevel="0" collapsed="false">
      <c r="A55" s="46" t="s">
        <v>53</v>
      </c>
      <c r="B55" s="46"/>
      <c r="C55" s="46"/>
      <c r="D55" s="46"/>
      <c r="E55" s="46"/>
      <c r="F55" s="46"/>
      <c r="G55" s="46"/>
      <c r="H55" s="46"/>
      <c r="I55" s="46"/>
      <c r="J55" s="46"/>
    </row>
    <row r="56" s="48" customFormat="true" ht="21.75" hidden="false" customHeight="true" outlineLevel="0" collapsed="false">
      <c r="A56" s="47" t="s">
        <v>54</v>
      </c>
      <c r="B56" s="47"/>
      <c r="C56" s="47"/>
      <c r="D56" s="47" t="s">
        <v>55</v>
      </c>
      <c r="E56" s="47"/>
      <c r="F56" s="47"/>
      <c r="G56" s="47" t="s">
        <v>56</v>
      </c>
      <c r="H56" s="47"/>
      <c r="I56" s="47"/>
      <c r="J56" s="47"/>
    </row>
    <row r="57" s="28" customFormat="true" ht="17.4" hidden="false" customHeight="false" outlineLevel="0" collapsed="false">
      <c r="A57" s="30"/>
      <c r="G57" s="49"/>
      <c r="H57" s="49"/>
      <c r="I57" s="49"/>
      <c r="J57" s="49"/>
    </row>
    <row r="58" s="28" customFormat="true" ht="17.4" hidden="false" customHeight="false" outlineLevel="0" collapsed="false">
      <c r="A58" s="30"/>
      <c r="G58" s="49"/>
      <c r="H58" s="49"/>
      <c r="I58" s="49"/>
      <c r="J58" s="49"/>
    </row>
    <row r="59" s="28" customFormat="true" ht="17.4" hidden="false" customHeight="false" outlineLevel="0" collapsed="false">
      <c r="A59" s="30"/>
      <c r="G59" s="49"/>
      <c r="H59" s="49"/>
      <c r="I59" s="49"/>
      <c r="J59" s="49"/>
    </row>
    <row r="60" s="28" customFormat="true" ht="17.4" hidden="false" customHeight="false" outlineLevel="0" collapsed="false">
      <c r="A60" s="30"/>
      <c r="G60" s="49"/>
      <c r="H60" s="49"/>
      <c r="I60" s="49"/>
      <c r="J60" s="49"/>
    </row>
    <row r="61" customFormat="false" ht="11.25" hidden="false" customHeight="true" outlineLevel="0" collapsed="false">
      <c r="A61" s="30"/>
      <c r="B61" s="28"/>
      <c r="C61" s="28"/>
      <c r="D61" s="28"/>
      <c r="E61" s="28"/>
      <c r="F61" s="28"/>
      <c r="G61" s="49"/>
      <c r="H61" s="49"/>
      <c r="I61" s="49"/>
      <c r="J61" s="49"/>
    </row>
    <row r="62" s="50" customFormat="true" ht="45.75" hidden="false" customHeight="true" outlineLevel="0" collapsed="false">
      <c r="A62" s="49" t="s">
        <v>57</v>
      </c>
      <c r="B62" s="49"/>
      <c r="C62" s="49"/>
      <c r="D62" s="49" t="s">
        <v>57</v>
      </c>
      <c r="E62" s="49"/>
      <c r="F62" s="49"/>
      <c r="G62" s="49" t="s">
        <v>58</v>
      </c>
      <c r="H62" s="49"/>
      <c r="I62" s="49"/>
      <c r="J62" s="49"/>
    </row>
  </sheetData>
  <mergeCells count="104">
    <mergeCell ref="G1:J1"/>
    <mergeCell ref="E2:J2"/>
    <mergeCell ref="A3:J3"/>
    <mergeCell ref="A4:J4"/>
    <mergeCell ref="A5:J5"/>
    <mergeCell ref="A7:J7"/>
    <mergeCell ref="A8:J8"/>
    <mergeCell ref="D9:E9"/>
    <mergeCell ref="F9:G9"/>
    <mergeCell ref="A11:C11"/>
    <mergeCell ref="D11:E11"/>
    <mergeCell ref="F11:G11"/>
    <mergeCell ref="A12:J12"/>
    <mergeCell ref="A13:J13"/>
    <mergeCell ref="A14:J14"/>
    <mergeCell ref="A15:C16"/>
    <mergeCell ref="D15:F16"/>
    <mergeCell ref="G15:J15"/>
    <mergeCell ref="G16:H16"/>
    <mergeCell ref="I16:J16"/>
    <mergeCell ref="A17:C17"/>
    <mergeCell ref="D17:F17"/>
    <mergeCell ref="G17:H17"/>
    <mergeCell ref="I17:J17"/>
    <mergeCell ref="A18:C18"/>
    <mergeCell ref="D18:F18"/>
    <mergeCell ref="G18:H18"/>
    <mergeCell ref="I18:J18"/>
    <mergeCell ref="A19:C19"/>
    <mergeCell ref="D19:F19"/>
    <mergeCell ref="G19:H19"/>
    <mergeCell ref="I19:J19"/>
    <mergeCell ref="A20:C20"/>
    <mergeCell ref="D20:F20"/>
    <mergeCell ref="G20:H20"/>
    <mergeCell ref="I20:J20"/>
    <mergeCell ref="A23:J23"/>
    <mergeCell ref="H24:J24"/>
    <mergeCell ref="B25:C25"/>
    <mergeCell ref="D25:E25"/>
    <mergeCell ref="F25:H25"/>
    <mergeCell ref="I25:J25"/>
    <mergeCell ref="B26:C26"/>
    <mergeCell ref="D26:E26"/>
    <mergeCell ref="F26:H26"/>
    <mergeCell ref="I26:J26"/>
    <mergeCell ref="B27:C27"/>
    <mergeCell ref="D27:E27"/>
    <mergeCell ref="F27:H27"/>
    <mergeCell ref="I27:J27"/>
    <mergeCell ref="B28:C28"/>
    <mergeCell ref="D28:E28"/>
    <mergeCell ref="F28:H28"/>
    <mergeCell ref="I28:J28"/>
    <mergeCell ref="B29:C29"/>
    <mergeCell ref="D29:E29"/>
    <mergeCell ref="F29:H29"/>
    <mergeCell ref="I29:J29"/>
    <mergeCell ref="B30:C30"/>
    <mergeCell ref="D30:E30"/>
    <mergeCell ref="F30:H30"/>
    <mergeCell ref="I30:J30"/>
    <mergeCell ref="B31:C31"/>
    <mergeCell ref="D31:E31"/>
    <mergeCell ref="F31:H31"/>
    <mergeCell ref="I31:J31"/>
    <mergeCell ref="A33:J33"/>
    <mergeCell ref="A36:J36"/>
    <mergeCell ref="B38:F38"/>
    <mergeCell ref="G38:J38"/>
    <mergeCell ref="B39:F39"/>
    <mergeCell ref="G39:H39"/>
    <mergeCell ref="I39:J39"/>
    <mergeCell ref="B40:F40"/>
    <mergeCell ref="G40:H40"/>
    <mergeCell ref="I40:J40"/>
    <mergeCell ref="B41:F41"/>
    <mergeCell ref="G41:H41"/>
    <mergeCell ref="I41:J41"/>
    <mergeCell ref="B42:F42"/>
    <mergeCell ref="G42:H42"/>
    <mergeCell ref="I42:J42"/>
    <mergeCell ref="A44:J44"/>
    <mergeCell ref="A45:J45"/>
    <mergeCell ref="A46:J46"/>
    <mergeCell ref="A48:J48"/>
    <mergeCell ref="A49:J49"/>
    <mergeCell ref="A50:J50"/>
    <mergeCell ref="A51:J51"/>
    <mergeCell ref="A52:J52"/>
    <mergeCell ref="A53:J53"/>
    <mergeCell ref="A54:J54"/>
    <mergeCell ref="A55:J55"/>
    <mergeCell ref="A56:C56"/>
    <mergeCell ref="D56:F56"/>
    <mergeCell ref="G56:J56"/>
    <mergeCell ref="G57:J57"/>
    <mergeCell ref="G58:J58"/>
    <mergeCell ref="G59:J59"/>
    <mergeCell ref="G60:J60"/>
    <mergeCell ref="G61:J61"/>
    <mergeCell ref="A62:C62"/>
    <mergeCell ref="D62:F62"/>
    <mergeCell ref="G62:J62"/>
  </mergeCells>
  <printOptions headings="false" gridLines="false" gridLinesSet="true" horizontalCentered="false" verticalCentered="false"/>
  <pageMargins left="0.5" right="0.2" top="0.54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5" activeCellId="0" sqref="F5:J5"/>
    </sheetView>
  </sheetViews>
  <sheetFormatPr defaultColWidth="9.328125" defaultRowHeight="13.8" zeroHeight="false" outlineLevelRow="0" outlineLevelCol="0"/>
  <cols>
    <col collapsed="false" customWidth="true" hidden="false" outlineLevel="0" max="1" min="1" style="183" width="4.55"/>
    <col collapsed="false" customWidth="true" hidden="false" outlineLevel="0" max="2" min="2" style="183" width="28.55"/>
    <col collapsed="false" customWidth="true" hidden="false" outlineLevel="0" max="3" min="3" style="183" width="5.99"/>
    <col collapsed="false" customWidth="true" hidden="false" outlineLevel="0" max="4" min="4" style="184" width="7.55"/>
    <col collapsed="false" customWidth="true" hidden="false" outlineLevel="0" max="5" min="5" style="184" width="14.33"/>
    <col collapsed="false" customWidth="true" hidden="false" outlineLevel="0" max="6" min="6" style="184" width="15.43"/>
    <col collapsed="false" customWidth="true" hidden="false" outlineLevel="0" max="7" min="7" style="184" width="5.66"/>
    <col collapsed="false" customWidth="true" hidden="false" outlineLevel="0" max="8" min="8" style="184" width="15.32"/>
    <col collapsed="false" customWidth="true" hidden="false" outlineLevel="0" max="9" min="9" style="184" width="5.66"/>
    <col collapsed="false" customWidth="true" hidden="false" outlineLevel="0" max="10" min="10" style="184" width="15.66"/>
    <col collapsed="false" customWidth="true" hidden="false" outlineLevel="0" max="11" min="11" style="184" width="8.33"/>
    <col collapsed="false" customWidth="true" hidden="false" outlineLevel="0" max="12" min="12" style="184" width="13.66"/>
    <col collapsed="false" customWidth="true" hidden="true" outlineLevel="0" max="13" min="13" style="184" width="6.99"/>
    <col collapsed="false" customWidth="true" hidden="true" outlineLevel="0" max="14" min="14" style="184" width="14.66"/>
    <col collapsed="false" customWidth="true" hidden="true" outlineLevel="0" max="15" min="15" style="184" width="5.66"/>
    <col collapsed="false" customWidth="true" hidden="true" outlineLevel="0" max="16" min="16" style="184" width="14.66"/>
    <col collapsed="false" customWidth="true" hidden="true" outlineLevel="0" max="17" min="17" style="184" width="6.66"/>
    <col collapsed="false" customWidth="true" hidden="false" outlineLevel="0" max="18" min="18" style="184" width="1.32"/>
    <col collapsed="false" customWidth="true" hidden="false" outlineLevel="0" max="19" min="19" style="184" width="6.43"/>
    <col collapsed="false" customWidth="true" hidden="false" outlineLevel="0" max="20" min="20" style="184" width="14.55"/>
    <col collapsed="false" customWidth="true" hidden="false" outlineLevel="0" max="21" min="21" style="183" width="11.99"/>
    <col collapsed="false" customWidth="true" hidden="false" outlineLevel="0" max="22" min="22" style="183" width="28.33"/>
    <col collapsed="false" customWidth="true" hidden="false" outlineLevel="0" max="23" min="23" style="183" width="18.66"/>
    <col collapsed="false" customWidth="false" hidden="false" outlineLevel="0" max="257" min="24" style="183" width="9.33"/>
  </cols>
  <sheetData>
    <row r="1" customFormat="false" ht="13.8" hidden="false" customHeight="false" outlineLevel="0" collapsed="false">
      <c r="A1" s="186" t="s">
        <v>188</v>
      </c>
      <c r="B1" s="186"/>
    </row>
    <row r="2" customFormat="false" ht="13.8" hidden="false" customHeight="false" outlineLevel="0" collapsed="false">
      <c r="A2" s="186" t="s">
        <v>279</v>
      </c>
      <c r="B2" s="186"/>
    </row>
    <row r="3" customFormat="false" ht="13.8" hidden="false" customHeight="false" outlineLevel="0" collapsed="false">
      <c r="A3" s="186"/>
      <c r="B3" s="224"/>
    </row>
    <row r="4" customFormat="false" ht="17.25" hidden="false" customHeight="true" outlineLevel="0" collapsed="false">
      <c r="A4" s="186" t="s">
        <v>280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</row>
    <row r="5" customFormat="false" ht="27.75" hidden="false" customHeight="true" outlineLevel="0" collapsed="false">
      <c r="A5" s="257" t="s">
        <v>191</v>
      </c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12" hidden="false" customHeight="true" outlineLevel="0" collapsed="false"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</row>
    <row r="7" customFormat="false" ht="21" hidden="false" customHeight="true" outlineLevel="0" collapsed="false">
      <c r="A7" s="258" t="s">
        <v>24</v>
      </c>
      <c r="B7" s="258" t="s">
        <v>192</v>
      </c>
      <c r="C7" s="258" t="s">
        <v>193</v>
      </c>
      <c r="D7" s="259" t="s">
        <v>194</v>
      </c>
      <c r="E7" s="259"/>
      <c r="F7" s="259"/>
      <c r="G7" s="259" t="s">
        <v>195</v>
      </c>
      <c r="H7" s="259"/>
      <c r="I7" s="259" t="s">
        <v>196</v>
      </c>
      <c r="J7" s="259"/>
      <c r="K7" s="259" t="s">
        <v>197</v>
      </c>
      <c r="L7" s="259"/>
      <c r="M7" s="259" t="s">
        <v>199</v>
      </c>
      <c r="N7" s="259"/>
      <c r="O7" s="259" t="s">
        <v>281</v>
      </c>
      <c r="P7" s="259"/>
      <c r="Q7" s="259" t="s">
        <v>282</v>
      </c>
      <c r="R7" s="259"/>
      <c r="S7" s="259" t="s">
        <v>201</v>
      </c>
      <c r="T7" s="259"/>
      <c r="U7" s="258" t="s">
        <v>65</v>
      </c>
    </row>
    <row r="8" customFormat="false" ht="18.75" hidden="false" customHeight="true" outlineLevel="0" collapsed="false">
      <c r="A8" s="258"/>
      <c r="B8" s="258"/>
      <c r="C8" s="258"/>
      <c r="D8" s="259" t="s">
        <v>202</v>
      </c>
      <c r="E8" s="259" t="s">
        <v>203</v>
      </c>
      <c r="F8" s="259" t="s">
        <v>204</v>
      </c>
      <c r="G8" s="259" t="s">
        <v>202</v>
      </c>
      <c r="H8" s="259" t="s">
        <v>204</v>
      </c>
      <c r="I8" s="259" t="s">
        <v>202</v>
      </c>
      <c r="J8" s="259" t="s">
        <v>204</v>
      </c>
      <c r="K8" s="259" t="s">
        <v>202</v>
      </c>
      <c r="L8" s="259" t="s">
        <v>283</v>
      </c>
      <c r="M8" s="259" t="s">
        <v>202</v>
      </c>
      <c r="N8" s="259" t="s">
        <v>204</v>
      </c>
      <c r="O8" s="259" t="s">
        <v>202</v>
      </c>
      <c r="P8" s="259" t="s">
        <v>204</v>
      </c>
      <c r="Q8" s="259" t="s">
        <v>202</v>
      </c>
      <c r="R8" s="259" t="s">
        <v>204</v>
      </c>
      <c r="S8" s="259" t="s">
        <v>202</v>
      </c>
      <c r="T8" s="259" t="s">
        <v>284</v>
      </c>
      <c r="U8" s="258"/>
    </row>
    <row r="9" customFormat="false" ht="13.8" hidden="false" customHeight="false" outlineLevel="0" collapsed="false">
      <c r="A9" s="193" t="n">
        <v>1</v>
      </c>
      <c r="B9" s="193" t="n">
        <v>2</v>
      </c>
      <c r="C9" s="193" t="n">
        <v>4</v>
      </c>
      <c r="D9" s="195" t="n">
        <v>5</v>
      </c>
      <c r="E9" s="195" t="n">
        <v>6</v>
      </c>
      <c r="F9" s="195" t="n">
        <v>7</v>
      </c>
      <c r="G9" s="195" t="n">
        <v>8</v>
      </c>
      <c r="H9" s="195" t="s">
        <v>285</v>
      </c>
      <c r="I9" s="195" t="n">
        <v>10</v>
      </c>
      <c r="J9" s="195" t="s">
        <v>286</v>
      </c>
      <c r="K9" s="195"/>
      <c r="L9" s="195"/>
      <c r="M9" s="195"/>
      <c r="N9" s="195"/>
      <c r="O9" s="195"/>
      <c r="P9" s="195"/>
      <c r="Q9" s="195"/>
      <c r="R9" s="195"/>
      <c r="S9" s="195" t="n">
        <v>12</v>
      </c>
      <c r="T9" s="195" t="s">
        <v>287</v>
      </c>
      <c r="U9" s="193" t="n">
        <v>14</v>
      </c>
    </row>
    <row r="10" s="265" customFormat="true" ht="27.75" hidden="false" customHeight="true" outlineLevel="0" collapsed="false">
      <c r="A10" s="216" t="n">
        <v>1</v>
      </c>
      <c r="B10" s="260" t="s">
        <v>288</v>
      </c>
      <c r="C10" s="246" t="s">
        <v>289</v>
      </c>
      <c r="D10" s="261"/>
      <c r="E10" s="262" t="n">
        <f aca="false">+H10/G10</f>
        <v>52651810</v>
      </c>
      <c r="F10" s="201"/>
      <c r="G10" s="263" t="n">
        <v>2.2</v>
      </c>
      <c r="H10" s="201" t="n">
        <v>115833982</v>
      </c>
      <c r="I10" s="263" t="n">
        <f aca="false">+G10</f>
        <v>2.2</v>
      </c>
      <c r="J10" s="201" t="n">
        <f aca="false">+I10*E10</f>
        <v>115833982</v>
      </c>
      <c r="K10" s="264" t="n">
        <v>2.164</v>
      </c>
      <c r="L10" s="201" t="n">
        <f aca="false">+K10*E10</f>
        <v>113938516.84</v>
      </c>
      <c r="M10" s="201" t="n">
        <f aca="false">I10-K10</f>
        <v>0.036</v>
      </c>
      <c r="N10" s="201" t="n">
        <f aca="false">M10*E10</f>
        <v>1895465.16</v>
      </c>
      <c r="O10" s="201" t="n">
        <v>0</v>
      </c>
      <c r="P10" s="201" t="n">
        <f aca="false">O10*E10</f>
        <v>0</v>
      </c>
      <c r="Q10" s="201" t="n">
        <f aca="false">M10-O10</f>
        <v>0.036</v>
      </c>
      <c r="R10" s="201" t="n">
        <f aca="false">Q10*E10</f>
        <v>1895465.16</v>
      </c>
      <c r="S10" s="264" t="n">
        <v>0.036</v>
      </c>
      <c r="T10" s="201" t="n">
        <f aca="false">+S10*E10</f>
        <v>1895465.16</v>
      </c>
      <c r="U10" s="202"/>
    </row>
    <row r="11" s="229" customFormat="true" ht="26.25" hidden="false" customHeight="true" outlineLevel="0" collapsed="false">
      <c r="A11" s="221"/>
      <c r="B11" s="221" t="s">
        <v>19</v>
      </c>
      <c r="C11" s="221"/>
      <c r="D11" s="223"/>
      <c r="E11" s="223"/>
      <c r="F11" s="223"/>
      <c r="G11" s="223"/>
      <c r="H11" s="223" t="n">
        <f aca="false">SUM(H10:H10)</f>
        <v>115833982</v>
      </c>
      <c r="I11" s="223"/>
      <c r="J11" s="223" t="n">
        <f aca="false">SUM(J10:J10)</f>
        <v>115833982</v>
      </c>
      <c r="K11" s="223"/>
      <c r="L11" s="223" t="n">
        <f aca="false">SUM(L10:L10)</f>
        <v>113938516.84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/>
      <c r="T11" s="223" t="n">
        <f aca="false">+T10</f>
        <v>1895465.16</v>
      </c>
      <c r="U11" s="266"/>
    </row>
    <row r="12" s="229" customFormat="true" ht="26.25" hidden="false" customHeight="true" outlineLevel="0" collapsed="false">
      <c r="A12" s="186"/>
      <c r="B12" s="186"/>
      <c r="C12" s="186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</row>
    <row r="13" customFormat="false" ht="15" hidden="false" customHeight="true" outlineLevel="0" collapsed="false">
      <c r="A13" s="224"/>
      <c r="B13" s="227"/>
      <c r="D13" s="224"/>
      <c r="I13" s="228" t="s">
        <v>290</v>
      </c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</row>
    <row r="14" customFormat="false" ht="13.8" hidden="false" customHeight="false" outlineLevel="0" collapsed="false">
      <c r="A14" s="224"/>
      <c r="B14" s="227"/>
      <c r="D14" s="224"/>
      <c r="L14" s="226"/>
      <c r="N14" s="228"/>
      <c r="O14" s="228"/>
      <c r="P14" s="228"/>
      <c r="Q14" s="228"/>
      <c r="R14" s="228"/>
      <c r="S14" s="228"/>
      <c r="T14" s="228"/>
      <c r="U14" s="229"/>
    </row>
    <row r="15" customFormat="false" ht="18" hidden="false" customHeight="true" outlineLevel="0" collapsed="false">
      <c r="A15" s="230"/>
      <c r="B15" s="267" t="s">
        <v>261</v>
      </c>
      <c r="C15" s="267"/>
      <c r="D15" s="232"/>
      <c r="E15" s="252" t="s">
        <v>262</v>
      </c>
      <c r="F15" s="252"/>
      <c r="G15" s="234"/>
      <c r="H15" s="252" t="s">
        <v>263</v>
      </c>
      <c r="I15" s="252"/>
      <c r="J15" s="252"/>
      <c r="K15" s="252"/>
      <c r="L15" s="235"/>
      <c r="N15" s="252" t="s">
        <v>264</v>
      </c>
      <c r="O15" s="252"/>
      <c r="P15" s="252"/>
      <c r="Q15" s="252"/>
      <c r="R15" s="252"/>
      <c r="S15" s="252"/>
      <c r="T15" s="252"/>
      <c r="U15" s="229"/>
    </row>
    <row r="16" customFormat="false" ht="13.8" hidden="false" customHeight="false" outlineLevel="0" collapsed="false">
      <c r="A16" s="236"/>
      <c r="B16" s="237"/>
      <c r="C16" s="236"/>
      <c r="D16" s="238"/>
      <c r="Q16" s="226"/>
      <c r="U16" s="229"/>
    </row>
    <row r="17" customFormat="false" ht="13.8" hidden="false" customHeight="false" outlineLevel="0" collapsed="false">
      <c r="A17" s="236"/>
      <c r="B17" s="237"/>
      <c r="C17" s="236"/>
      <c r="D17" s="238"/>
      <c r="Q17" s="226"/>
      <c r="U17" s="229"/>
    </row>
    <row r="18" customFormat="false" ht="13.8" hidden="false" customHeight="false" outlineLevel="0" collapsed="false">
      <c r="A18" s="236"/>
      <c r="B18" s="237"/>
      <c r="C18" s="236"/>
      <c r="D18" s="238"/>
      <c r="Q18" s="226"/>
      <c r="U18" s="229"/>
    </row>
    <row r="19" customFormat="false" ht="13.8" hidden="false" customHeight="false" outlineLevel="0" collapsed="false">
      <c r="A19" s="236"/>
      <c r="B19" s="236"/>
      <c r="C19" s="236"/>
      <c r="D19" s="238"/>
      <c r="Q19" s="226"/>
      <c r="U19" s="229"/>
    </row>
    <row r="20" customFormat="false" ht="13.8" hidden="false" customHeight="false" outlineLevel="0" collapsed="false">
      <c r="A20" s="236"/>
      <c r="B20" s="236"/>
      <c r="C20" s="236"/>
      <c r="D20" s="238"/>
      <c r="Q20" s="226"/>
      <c r="U20" s="229"/>
    </row>
    <row r="21" customFormat="false" ht="13.8" hidden="false" customHeight="false" outlineLevel="0" collapsed="false">
      <c r="A21" s="236"/>
      <c r="C21" s="236"/>
      <c r="D21" s="238"/>
      <c r="Q21" s="226"/>
      <c r="U21" s="229"/>
    </row>
    <row r="22" customFormat="false" ht="13.8" hidden="false" customHeight="false" outlineLevel="0" collapsed="false">
      <c r="A22" s="236"/>
      <c r="B22" s="236"/>
      <c r="C22" s="236"/>
      <c r="D22" s="238"/>
      <c r="Q22" s="226"/>
      <c r="U22" s="229"/>
    </row>
    <row r="23" customFormat="false" ht="18" hidden="false" customHeight="false" outlineLevel="0" collapsed="false">
      <c r="A23" s="239"/>
      <c r="B23" s="254" t="s">
        <v>265</v>
      </c>
      <c r="C23" s="254"/>
      <c r="D23" s="254" t="s">
        <v>291</v>
      </c>
      <c r="E23" s="254"/>
      <c r="F23" s="254"/>
      <c r="G23" s="254"/>
      <c r="H23" s="256" t="s">
        <v>267</v>
      </c>
      <c r="I23" s="256"/>
      <c r="J23" s="256"/>
      <c r="K23" s="256"/>
      <c r="L23" s="242"/>
      <c r="P23" s="243"/>
      <c r="Q23" s="226"/>
      <c r="R23" s="242"/>
      <c r="S23" s="241"/>
      <c r="T23" s="241"/>
      <c r="U23" s="229"/>
    </row>
    <row r="25" customFormat="false" ht="13.8" hidden="false" customHeight="false" outlineLevel="0" collapsed="false">
      <c r="F25" s="268"/>
    </row>
  </sheetData>
  <mergeCells count="26">
    <mergeCell ref="A1:B1"/>
    <mergeCell ref="A2:B2"/>
    <mergeCell ref="A4:U4"/>
    <mergeCell ref="A5:U5"/>
    <mergeCell ref="B6:U6"/>
    <mergeCell ref="A7:A8"/>
    <mergeCell ref="B7:B8"/>
    <mergeCell ref="C7:C8"/>
    <mergeCell ref="D7:F7"/>
    <mergeCell ref="G7:H7"/>
    <mergeCell ref="I7:J7"/>
    <mergeCell ref="K7:L7"/>
    <mergeCell ref="M7:N7"/>
    <mergeCell ref="O7:P7"/>
    <mergeCell ref="Q7:R7"/>
    <mergeCell ref="S7:T7"/>
    <mergeCell ref="U7:U8"/>
    <mergeCell ref="I13:U13"/>
    <mergeCell ref="B15:C15"/>
    <mergeCell ref="E15:F15"/>
    <mergeCell ref="H15:K15"/>
    <mergeCell ref="N15:T15"/>
    <mergeCell ref="B23:C23"/>
    <mergeCell ref="D23:G23"/>
    <mergeCell ref="H23:K23"/>
    <mergeCell ref="S23:T23"/>
  </mergeCells>
  <printOptions headings="false" gridLines="false" gridLinesSet="true" horizontalCentered="false" verticalCentered="false"/>
  <pageMargins left="0" right="0" top="0.340277777777778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6" topLeftCell="D11" activePane="bottomRight" state="frozen"/>
      <selection pane="topLeft" activeCell="A5" activeCellId="0" sqref="A5"/>
      <selection pane="topRight" activeCell="D5" activeCellId="0" sqref="D5"/>
      <selection pane="bottomLeft" activeCell="A11" activeCellId="0" sqref="A11"/>
      <selection pane="bottomRight" activeCell="F5" activeCellId="0" sqref="F5:J5"/>
    </sheetView>
  </sheetViews>
  <sheetFormatPr defaultColWidth="9.328125" defaultRowHeight="15" zeroHeight="false" outlineLevelRow="0" outlineLevelCol="0"/>
  <cols>
    <col collapsed="false" customWidth="true" hidden="false" outlineLevel="0" max="1" min="1" style="269" width="4.33"/>
    <col collapsed="false" customWidth="true" hidden="false" outlineLevel="0" max="2" min="2" style="270" width="29.66"/>
    <col collapsed="false" customWidth="true" hidden="true" outlineLevel="0" max="3" min="3" style="271" width="12.66"/>
    <col collapsed="false" customWidth="true" hidden="false" outlineLevel="0" max="4" min="4" style="272" width="12.66"/>
    <col collapsed="false" customWidth="true" hidden="false" outlineLevel="0" max="5" min="5" style="272" width="13.33"/>
    <col collapsed="false" customWidth="true" hidden="false" outlineLevel="0" max="6" min="6" style="272" width="12.99"/>
    <col collapsed="false" customWidth="true" hidden="false" outlineLevel="0" max="7" min="7" style="272" width="31.32"/>
    <col collapsed="false" customWidth="true" hidden="false" outlineLevel="0" max="8" min="8" style="272" width="12.99"/>
    <col collapsed="false" customWidth="true" hidden="false" outlineLevel="0" max="9" min="9" style="272" width="11.66"/>
    <col collapsed="false" customWidth="true" hidden="false" outlineLevel="0" max="10" min="10" style="272" width="12.66"/>
    <col collapsed="false" customWidth="true" hidden="false" outlineLevel="0" max="11" min="11" style="273" width="8.99"/>
    <col collapsed="false" customWidth="false" hidden="false" outlineLevel="0" max="12" min="12" style="270" width="9.33"/>
    <col collapsed="false" customWidth="true" hidden="false" outlineLevel="0" max="13" min="13" style="270" width="19.66"/>
    <col collapsed="false" customWidth="false" hidden="false" outlineLevel="0" max="14" min="14" style="270" width="9.33"/>
    <col collapsed="false" customWidth="true" hidden="false" outlineLevel="0" max="15" min="15" style="270" width="14.55"/>
    <col collapsed="false" customWidth="false" hidden="false" outlineLevel="0" max="18" min="16" style="270" width="9.33"/>
    <col collapsed="false" customWidth="true" hidden="false" outlineLevel="0" max="19" min="19" style="270" width="9.66"/>
    <col collapsed="false" customWidth="false" hidden="false" outlineLevel="0" max="51" min="20" style="270" width="9.33"/>
    <col collapsed="false" customWidth="true" hidden="false" outlineLevel="0" max="52" min="52" style="270" width="18.43"/>
    <col collapsed="false" customWidth="false" hidden="false" outlineLevel="0" max="257" min="53" style="270" width="9.33"/>
  </cols>
  <sheetData>
    <row r="1" customFormat="false" ht="15" hidden="true" customHeight="false" outlineLevel="0" collapsed="false"/>
    <row r="2" s="276" customFormat="true" ht="18" hidden="true" customHeight="true" outlineLevel="0" collapsed="false">
      <c r="A2" s="274" t="s">
        <v>292</v>
      </c>
      <c r="B2" s="274"/>
      <c r="C2" s="274"/>
      <c r="D2" s="274"/>
      <c r="E2" s="274"/>
      <c r="F2" s="274"/>
      <c r="G2" s="274"/>
      <c r="H2" s="274"/>
      <c r="I2" s="274"/>
      <c r="J2" s="274"/>
      <c r="K2" s="275"/>
    </row>
    <row r="3" s="276" customFormat="true" ht="15" hidden="true" customHeight="true" outlineLevel="0" collapsed="false">
      <c r="A3" s="277" t="s">
        <v>293</v>
      </c>
      <c r="B3" s="277"/>
      <c r="C3" s="277"/>
      <c r="D3" s="277"/>
      <c r="E3" s="277"/>
      <c r="F3" s="277"/>
      <c r="G3" s="277"/>
      <c r="H3" s="277"/>
      <c r="I3" s="277"/>
      <c r="J3" s="277"/>
      <c r="K3" s="278"/>
    </row>
    <row r="4" s="276" customFormat="true" ht="15" hidden="true" customHeight="false" outlineLevel="0" collapsed="false">
      <c r="A4" s="279"/>
      <c r="D4" s="280"/>
      <c r="E4" s="280"/>
      <c r="F4" s="280"/>
      <c r="G4" s="280"/>
      <c r="H4" s="280"/>
      <c r="I4" s="280"/>
      <c r="J4" s="280"/>
      <c r="K4" s="281"/>
    </row>
    <row r="5" s="276" customFormat="true" ht="25.8" hidden="false" customHeight="true" outlineLevel="0" collapsed="false">
      <c r="A5" s="282" t="s">
        <v>294</v>
      </c>
      <c r="B5" s="282"/>
      <c r="C5" s="282"/>
      <c r="D5" s="282"/>
      <c r="E5" s="282"/>
      <c r="F5" s="282"/>
      <c r="G5" s="282"/>
      <c r="H5" s="282"/>
      <c r="I5" s="282"/>
      <c r="J5" s="282"/>
      <c r="K5" s="282"/>
    </row>
    <row r="6" s="284" customFormat="true" ht="16.8" hidden="false" customHeight="false" outlineLevel="0" collapsed="false">
      <c r="A6" s="283" t="s">
        <v>295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</row>
    <row r="7" s="276" customFormat="true" ht="21.75" hidden="false" customHeight="true" outlineLevel="0" collapsed="false">
      <c r="A7" s="285" t="s">
        <v>296</v>
      </c>
      <c r="B7" s="285"/>
      <c r="C7" s="285"/>
      <c r="D7" s="285"/>
      <c r="E7" s="285"/>
      <c r="F7" s="285"/>
      <c r="G7" s="285"/>
      <c r="H7" s="285"/>
      <c r="I7" s="285"/>
      <c r="J7" s="285"/>
      <c r="K7" s="285"/>
    </row>
    <row r="8" customFormat="false" ht="9.6" hidden="false" customHeight="true" outlineLevel="0" collapsed="false">
      <c r="C8" s="286"/>
    </row>
    <row r="9" s="291" customFormat="true" ht="37.5" hidden="false" customHeight="true" outlineLevel="0" collapsed="false">
      <c r="A9" s="287" t="s">
        <v>283</v>
      </c>
      <c r="B9" s="288" t="s">
        <v>297</v>
      </c>
      <c r="C9" s="288" t="s">
        <v>298</v>
      </c>
      <c r="D9" s="289" t="s">
        <v>299</v>
      </c>
      <c r="E9" s="289" t="s">
        <v>300</v>
      </c>
      <c r="F9" s="289" t="s">
        <v>301</v>
      </c>
      <c r="G9" s="289" t="s">
        <v>302</v>
      </c>
      <c r="H9" s="289" t="s">
        <v>303</v>
      </c>
      <c r="I9" s="289"/>
      <c r="J9" s="289"/>
      <c r="K9" s="290" t="s">
        <v>304</v>
      </c>
    </row>
    <row r="10" s="291" customFormat="true" ht="28.5" hidden="false" customHeight="true" outlineLevel="0" collapsed="false">
      <c r="A10" s="287"/>
      <c r="B10" s="288"/>
      <c r="C10" s="288"/>
      <c r="D10" s="289"/>
      <c r="E10" s="289"/>
      <c r="F10" s="289"/>
      <c r="G10" s="289"/>
      <c r="H10" s="292" t="s">
        <v>305</v>
      </c>
      <c r="I10" s="292" t="s">
        <v>306</v>
      </c>
      <c r="J10" s="292" t="s">
        <v>307</v>
      </c>
      <c r="K10" s="290"/>
    </row>
    <row r="11" s="291" customFormat="true" ht="18" hidden="false" customHeight="true" outlineLevel="0" collapsed="false">
      <c r="A11" s="293"/>
      <c r="B11" s="294" t="s">
        <v>308</v>
      </c>
      <c r="C11" s="295"/>
      <c r="D11" s="296" t="n">
        <f aca="false">SUM(D12:D18)</f>
        <v>50221736</v>
      </c>
      <c r="E11" s="296" t="n">
        <f aca="false">SUM(E12:E18)</f>
        <v>50176464</v>
      </c>
      <c r="F11" s="296" t="n">
        <f aca="false">SUM(F12:F18)</f>
        <v>43450648.418</v>
      </c>
      <c r="G11" s="296"/>
      <c r="H11" s="296" t="n">
        <f aca="false">SUM(H12:H18)</f>
        <v>41425742.8660909</v>
      </c>
      <c r="I11" s="296" t="n">
        <f aca="false">SUM(I12:I18)</f>
        <v>4018793.76772727</v>
      </c>
      <c r="J11" s="296" t="n">
        <f aca="false">SUM(J12:J18)</f>
        <v>44533565.5002</v>
      </c>
      <c r="K11" s="297"/>
    </row>
    <row r="12" s="291" customFormat="true" ht="18" hidden="false" customHeight="true" outlineLevel="0" collapsed="false">
      <c r="A12" s="298"/>
      <c r="B12" s="299" t="s">
        <v>309</v>
      </c>
      <c r="C12" s="300"/>
      <c r="D12" s="301" t="n">
        <f aca="false">D20</f>
        <v>20532360</v>
      </c>
      <c r="E12" s="301" t="n">
        <f aca="false">E20</f>
        <v>20641924</v>
      </c>
      <c r="F12" s="301" t="n">
        <f aca="false">F20</f>
        <v>17214447</v>
      </c>
      <c r="G12" s="302"/>
      <c r="H12" s="301" t="n">
        <f aca="false">H20</f>
        <v>15740949.517</v>
      </c>
      <c r="I12" s="301" t="n">
        <f aca="false">I20</f>
        <v>1573948.9494</v>
      </c>
      <c r="J12" s="301" t="n">
        <f aca="false">J20</f>
        <v>17314898.4664</v>
      </c>
      <c r="K12" s="297"/>
    </row>
    <row r="13" s="291" customFormat="true" ht="18" hidden="false" customHeight="true" outlineLevel="0" collapsed="false">
      <c r="A13" s="298"/>
      <c r="B13" s="299" t="s">
        <v>310</v>
      </c>
      <c r="C13" s="300"/>
      <c r="D13" s="301" t="n">
        <f aca="false">D54</f>
        <v>18433351</v>
      </c>
      <c r="E13" s="301" t="n">
        <f aca="false">E54</f>
        <v>21601113</v>
      </c>
      <c r="F13" s="301" t="n">
        <f aca="false">F54</f>
        <v>22863503.359</v>
      </c>
      <c r="G13" s="302"/>
      <c r="H13" s="301" t="n">
        <f aca="false">H54</f>
        <v>21852759.694</v>
      </c>
      <c r="I13" s="301" t="n">
        <f aca="false">I54</f>
        <v>2185275.5916</v>
      </c>
      <c r="J13" s="301" t="n">
        <f aca="false">J54</f>
        <v>24072258.5338</v>
      </c>
      <c r="K13" s="297"/>
      <c r="O13" s="303"/>
    </row>
    <row r="14" s="291" customFormat="true" ht="18" hidden="false" customHeight="true" outlineLevel="0" collapsed="false">
      <c r="A14" s="298"/>
      <c r="B14" s="299" t="s">
        <v>311</v>
      </c>
      <c r="C14" s="300"/>
      <c r="D14" s="301" t="n">
        <f aca="false">D86</f>
        <v>200000</v>
      </c>
      <c r="E14" s="301" t="n">
        <f aca="false">E86</f>
        <v>200000</v>
      </c>
      <c r="F14" s="301" t="n">
        <f aca="false">F86</f>
        <v>341120.859</v>
      </c>
      <c r="G14" s="302"/>
      <c r="H14" s="301" t="n">
        <f aca="false">H86</f>
        <v>336577</v>
      </c>
      <c r="I14" s="301" t="n">
        <f aca="false">I86</f>
        <v>4543</v>
      </c>
      <c r="J14" s="301" t="n">
        <f aca="false">J86</f>
        <v>341120</v>
      </c>
      <c r="K14" s="297"/>
      <c r="O14" s="303"/>
    </row>
    <row r="15" s="291" customFormat="true" ht="18" hidden="false" customHeight="true" outlineLevel="0" collapsed="false">
      <c r="A15" s="298"/>
      <c r="B15" s="299" t="s">
        <v>312</v>
      </c>
      <c r="C15" s="300"/>
      <c r="D15" s="301" t="n">
        <f aca="false">D90</f>
        <v>600000</v>
      </c>
      <c r="E15" s="301" t="n">
        <f aca="false">E90</f>
        <v>600000</v>
      </c>
      <c r="F15" s="301" t="n">
        <f aca="false">F90</f>
        <v>0</v>
      </c>
      <c r="G15" s="302"/>
      <c r="H15" s="301" t="n">
        <f aca="false">H90</f>
        <v>394625</v>
      </c>
      <c r="I15" s="301" t="n">
        <f aca="false">I90</f>
        <v>39462.5</v>
      </c>
      <c r="J15" s="301" t="n">
        <f aca="false">J90</f>
        <v>434087.5</v>
      </c>
      <c r="K15" s="297"/>
      <c r="O15" s="303"/>
    </row>
    <row r="16" s="291" customFormat="true" ht="18" hidden="false" customHeight="true" outlineLevel="0" collapsed="false">
      <c r="A16" s="298"/>
      <c r="B16" s="299" t="s">
        <v>313</v>
      </c>
      <c r="C16" s="300"/>
      <c r="D16" s="301" t="n">
        <f aca="false">D91</f>
        <v>3103256</v>
      </c>
      <c r="E16" s="301" t="n">
        <f aca="false">E91</f>
        <v>3096318</v>
      </c>
      <c r="F16" s="301" t="n">
        <f aca="false">F91</f>
        <v>2165201</v>
      </c>
      <c r="G16" s="302"/>
      <c r="H16" s="301" t="n">
        <f aca="false">H91</f>
        <v>2155637.27327273</v>
      </c>
      <c r="I16" s="301" t="n">
        <f aca="false">I91</f>
        <v>215563.726727273</v>
      </c>
      <c r="J16" s="301" t="n">
        <f aca="false">J91</f>
        <v>2371201</v>
      </c>
      <c r="K16" s="297"/>
      <c r="O16" s="303"/>
    </row>
    <row r="17" s="291" customFormat="true" ht="18" hidden="false" customHeight="true" outlineLevel="0" collapsed="false">
      <c r="A17" s="298"/>
      <c r="B17" s="299" t="s">
        <v>314</v>
      </c>
      <c r="C17" s="300"/>
      <c r="D17" s="301" t="n">
        <f aca="false">D101</f>
        <v>3327469</v>
      </c>
      <c r="E17" s="301" t="n">
        <f aca="false">E101</f>
        <v>3032686</v>
      </c>
      <c r="F17" s="301" t="n">
        <f aca="false">F101</f>
        <v>866376.2</v>
      </c>
      <c r="G17" s="302"/>
      <c r="H17" s="301" t="n">
        <f aca="false">H101</f>
        <v>945194.381818182</v>
      </c>
      <c r="I17" s="301" t="n">
        <f aca="false">I101</f>
        <v>0</v>
      </c>
      <c r="J17" s="301" t="n">
        <f aca="false">J101</f>
        <v>0</v>
      </c>
      <c r="K17" s="297"/>
      <c r="O17" s="303"/>
    </row>
    <row r="18" s="291" customFormat="true" ht="18" hidden="false" customHeight="true" outlineLevel="0" collapsed="false">
      <c r="A18" s="298"/>
      <c r="B18" s="299" t="s">
        <v>315</v>
      </c>
      <c r="C18" s="300"/>
      <c r="D18" s="301" t="n">
        <f aca="false">D119</f>
        <v>4025300</v>
      </c>
      <c r="E18" s="301" t="n">
        <f aca="false">E119</f>
        <v>1004423</v>
      </c>
      <c r="F18" s="301" t="n">
        <f aca="false">F119</f>
        <v>0</v>
      </c>
      <c r="G18" s="302"/>
      <c r="H18" s="301" t="n">
        <f aca="false">H119</f>
        <v>0</v>
      </c>
      <c r="I18" s="301" t="n">
        <f aca="false">I119</f>
        <v>0</v>
      </c>
      <c r="J18" s="301" t="n">
        <f aca="false">J119</f>
        <v>0</v>
      </c>
      <c r="K18" s="297"/>
      <c r="O18" s="303"/>
    </row>
    <row r="19" s="309" customFormat="true" ht="18" hidden="false" customHeight="true" outlineLevel="0" collapsed="false">
      <c r="A19" s="304"/>
      <c r="B19" s="305" t="s">
        <v>316</v>
      </c>
      <c r="C19" s="306"/>
      <c r="D19" s="307"/>
      <c r="E19" s="307"/>
      <c r="F19" s="307"/>
      <c r="G19" s="308"/>
      <c r="H19" s="307"/>
      <c r="I19" s="307"/>
      <c r="J19" s="307"/>
      <c r="K19" s="297"/>
      <c r="O19" s="310"/>
    </row>
    <row r="20" s="309" customFormat="true" ht="18" hidden="false" customHeight="true" outlineLevel="0" collapsed="false">
      <c r="A20" s="304" t="s">
        <v>206</v>
      </c>
      <c r="B20" s="311" t="s">
        <v>317</v>
      </c>
      <c r="C20" s="306"/>
      <c r="D20" s="307" t="n">
        <f aca="false">D21+D51</f>
        <v>20532360</v>
      </c>
      <c r="E20" s="307" t="n">
        <f aca="false">E21+E51</f>
        <v>20641924</v>
      </c>
      <c r="F20" s="307" t="n">
        <f aca="false">F21+F51</f>
        <v>17214447</v>
      </c>
      <c r="G20" s="308"/>
      <c r="H20" s="307" t="n">
        <f aca="false">H21+H51</f>
        <v>15740949.517</v>
      </c>
      <c r="I20" s="307" t="n">
        <f aca="false">I21+I51</f>
        <v>1573948.9494</v>
      </c>
      <c r="J20" s="307" t="n">
        <f aca="false">J21+J51</f>
        <v>17314898.4664</v>
      </c>
      <c r="K20" s="297"/>
      <c r="O20" s="310"/>
    </row>
    <row r="21" s="315" customFormat="true" ht="18" hidden="false" customHeight="true" outlineLevel="0" collapsed="false">
      <c r="A21" s="312" t="s">
        <v>318</v>
      </c>
      <c r="B21" s="313" t="s">
        <v>319</v>
      </c>
      <c r="C21" s="314"/>
      <c r="D21" s="307" t="n">
        <f aca="false">D22+D25+D46</f>
        <v>20228926</v>
      </c>
      <c r="E21" s="307" t="n">
        <f aca="false">E22+E25+E46</f>
        <v>20641924</v>
      </c>
      <c r="F21" s="307" t="n">
        <f aca="false">F22+F25+F46</f>
        <v>17214447</v>
      </c>
      <c r="G21" s="308"/>
      <c r="H21" s="307" t="n">
        <f aca="false">H22+H25+H46</f>
        <v>15740949.517</v>
      </c>
      <c r="I21" s="307" t="n">
        <f aca="false">I22+I25+I46</f>
        <v>1573948.9494</v>
      </c>
      <c r="J21" s="307" t="n">
        <f aca="false">J22+J25+J46</f>
        <v>17314898.4664</v>
      </c>
      <c r="K21" s="297"/>
    </row>
    <row r="22" s="321" customFormat="true" ht="18" hidden="false" customHeight="true" outlineLevel="0" collapsed="false">
      <c r="A22" s="298" t="s">
        <v>66</v>
      </c>
      <c r="B22" s="316" t="s">
        <v>320</v>
      </c>
      <c r="C22" s="314"/>
      <c r="D22" s="317" t="n">
        <f aca="false">SUM(D23:D24)</f>
        <v>1776687</v>
      </c>
      <c r="E22" s="317" t="n">
        <f aca="false">SUM(E23:E24)</f>
        <v>2187457</v>
      </c>
      <c r="F22" s="317" t="n">
        <f aca="false">SUM(F23:F24)</f>
        <v>2035240</v>
      </c>
      <c r="G22" s="318"/>
      <c r="H22" s="317" t="n">
        <f aca="false">SUM(H23:H24)</f>
        <v>1850218.61</v>
      </c>
      <c r="I22" s="317" t="n">
        <f aca="false">SUM(I23:I24)</f>
        <v>185021.861</v>
      </c>
      <c r="J22" s="317" t="n">
        <f aca="false">SUM(J23:J24)</f>
        <v>2035240.471</v>
      </c>
      <c r="K22" s="297"/>
      <c r="L22" s="319"/>
      <c r="M22" s="320"/>
      <c r="O22" s="322"/>
    </row>
    <row r="23" s="330" customFormat="true" ht="18" hidden="false" customHeight="true" outlineLevel="0" collapsed="false">
      <c r="A23" s="323"/>
      <c r="B23" s="324" t="s">
        <v>321</v>
      </c>
      <c r="C23" s="325"/>
      <c r="D23" s="326" t="n">
        <v>1776687</v>
      </c>
      <c r="E23" s="327" t="n">
        <v>1032217</v>
      </c>
      <c r="F23" s="327" t="n">
        <v>880000</v>
      </c>
      <c r="G23" s="328" t="s">
        <v>322</v>
      </c>
      <c r="H23" s="327" t="n">
        <v>800000</v>
      </c>
      <c r="I23" s="327" t="n">
        <v>80000</v>
      </c>
      <c r="J23" s="327" t="n">
        <f aca="false">H23+I23</f>
        <v>880000</v>
      </c>
      <c r="K23" s="297"/>
      <c r="L23" s="329"/>
    </row>
    <row r="24" s="334" customFormat="true" ht="18" hidden="false" customHeight="true" outlineLevel="0" collapsed="false">
      <c r="A24" s="331"/>
      <c r="B24" s="332" t="s">
        <v>323</v>
      </c>
      <c r="C24" s="325" t="n">
        <f aca="false">'[15]Dap dang BT'!$M$7/100</f>
        <v>41724.2443217431</v>
      </c>
      <c r="D24" s="326"/>
      <c r="E24" s="333" t="n">
        <v>1155240</v>
      </c>
      <c r="F24" s="333" t="n">
        <v>1155240</v>
      </c>
      <c r="G24" s="302" t="s">
        <v>324</v>
      </c>
      <c r="H24" s="333" t="n">
        <v>1050218.61</v>
      </c>
      <c r="I24" s="333" t="n">
        <v>105021.861</v>
      </c>
      <c r="J24" s="327" t="n">
        <f aca="false">H24+I24</f>
        <v>1155240.471</v>
      </c>
      <c r="K24" s="297"/>
      <c r="L24" s="329"/>
    </row>
    <row r="25" s="338" customFormat="true" ht="18" hidden="false" customHeight="true" outlineLevel="0" collapsed="false">
      <c r="A25" s="335" t="s">
        <v>80</v>
      </c>
      <c r="B25" s="336" t="s">
        <v>325</v>
      </c>
      <c r="C25" s="337"/>
      <c r="D25" s="317" t="n">
        <f aca="false">SUM(D26:D45)</f>
        <v>17572298</v>
      </c>
      <c r="E25" s="317" t="n">
        <f aca="false">SUM(E26:E45)</f>
        <v>17268992</v>
      </c>
      <c r="F25" s="317" t="n">
        <f aca="false">SUM(F26:F45)</f>
        <v>15179207</v>
      </c>
      <c r="G25" s="318"/>
      <c r="H25" s="317" t="n">
        <f aca="false">SUM(H26:H45)</f>
        <v>13890730.907</v>
      </c>
      <c r="I25" s="317" t="n">
        <f aca="false">SUM(I26:I45)</f>
        <v>1388927.0884</v>
      </c>
      <c r="J25" s="317" t="n">
        <f aca="false">SUM(J26:J45)</f>
        <v>15279657.9954</v>
      </c>
      <c r="K25" s="297"/>
      <c r="L25" s="329"/>
    </row>
    <row r="26" s="321" customFormat="true" ht="18" hidden="false" customHeight="true" outlineLevel="0" collapsed="false">
      <c r="A26" s="339" t="n">
        <v>1</v>
      </c>
      <c r="B26" s="340" t="s">
        <v>326</v>
      </c>
      <c r="C26" s="337"/>
      <c r="D26" s="341" t="n">
        <v>2437643</v>
      </c>
      <c r="E26" s="333"/>
      <c r="F26" s="333"/>
      <c r="G26" s="302"/>
      <c r="H26" s="333"/>
      <c r="I26" s="333"/>
      <c r="J26" s="327"/>
      <c r="K26" s="297"/>
      <c r="L26" s="319"/>
    </row>
    <row r="27" s="321" customFormat="true" ht="18" hidden="false" customHeight="true" outlineLevel="0" collapsed="false">
      <c r="A27" s="339"/>
      <c r="B27" s="340" t="s">
        <v>327</v>
      </c>
      <c r="C27" s="337"/>
      <c r="D27" s="341"/>
      <c r="E27" s="333" t="n">
        <v>2776429</v>
      </c>
      <c r="F27" s="333" t="n">
        <v>2180000</v>
      </c>
      <c r="G27" s="328" t="s">
        <v>322</v>
      </c>
      <c r="H27" s="333" t="n">
        <v>1981818.182</v>
      </c>
      <c r="I27" s="333" t="n">
        <v>198181.818</v>
      </c>
      <c r="J27" s="327" t="n">
        <f aca="false">H27+I27</f>
        <v>2180000</v>
      </c>
      <c r="K27" s="297"/>
      <c r="L27" s="319"/>
    </row>
    <row r="28" s="321" customFormat="true" ht="18" hidden="false" customHeight="true" outlineLevel="0" collapsed="false">
      <c r="A28" s="339"/>
      <c r="B28" s="340" t="s">
        <v>328</v>
      </c>
      <c r="C28" s="337"/>
      <c r="D28" s="341"/>
      <c r="E28" s="333" t="n">
        <v>2106059</v>
      </c>
      <c r="F28" s="333" t="n">
        <v>2106000</v>
      </c>
      <c r="G28" s="302" t="s">
        <v>324</v>
      </c>
      <c r="H28" s="333" t="n">
        <v>1914599.173</v>
      </c>
      <c r="I28" s="333" t="n">
        <v>191459.917</v>
      </c>
      <c r="J28" s="327" t="n">
        <f aca="false">H28+I28</f>
        <v>2106059.09</v>
      </c>
      <c r="K28" s="297"/>
      <c r="L28" s="319"/>
      <c r="M28" s="342"/>
    </row>
    <row r="29" s="321" customFormat="true" ht="18" hidden="false" customHeight="true" outlineLevel="0" collapsed="false">
      <c r="A29" s="339" t="n">
        <v>2</v>
      </c>
      <c r="B29" s="340" t="s">
        <v>329</v>
      </c>
      <c r="C29" s="337"/>
      <c r="D29" s="341" t="n">
        <v>1778843</v>
      </c>
      <c r="E29" s="333"/>
      <c r="F29" s="333"/>
      <c r="G29" s="302"/>
      <c r="H29" s="333"/>
      <c r="I29" s="333"/>
      <c r="J29" s="327"/>
      <c r="K29" s="297"/>
      <c r="L29" s="319"/>
      <c r="O29" s="343"/>
    </row>
    <row r="30" s="321" customFormat="true" ht="18" hidden="false" customHeight="true" outlineLevel="0" collapsed="false">
      <c r="A30" s="339"/>
      <c r="B30" s="340" t="s">
        <v>330</v>
      </c>
      <c r="C30" s="337"/>
      <c r="D30" s="341"/>
      <c r="E30" s="333" t="n">
        <v>499174</v>
      </c>
      <c r="F30" s="333" t="n">
        <v>420000</v>
      </c>
      <c r="G30" s="328" t="s">
        <v>322</v>
      </c>
      <c r="H30" s="333" t="n">
        <v>381818.182</v>
      </c>
      <c r="I30" s="333" t="n">
        <v>38181.818</v>
      </c>
      <c r="J30" s="327" t="n">
        <f aca="false">H30+I30</f>
        <v>420000</v>
      </c>
      <c r="K30" s="297"/>
      <c r="L30" s="319"/>
      <c r="O30" s="343"/>
    </row>
    <row r="31" s="321" customFormat="true" ht="18" hidden="false" customHeight="true" outlineLevel="0" collapsed="false">
      <c r="A31" s="339"/>
      <c r="B31" s="340" t="s">
        <v>331</v>
      </c>
      <c r="C31" s="337"/>
      <c r="D31" s="341"/>
      <c r="E31" s="333" t="n">
        <v>544579</v>
      </c>
      <c r="F31" s="333" t="n">
        <v>544579</v>
      </c>
      <c r="G31" s="302" t="s">
        <v>324</v>
      </c>
      <c r="H31" s="333" t="n">
        <v>495071.818</v>
      </c>
      <c r="I31" s="333" t="n">
        <v>49507.182</v>
      </c>
      <c r="J31" s="327" t="n">
        <f aca="false">H31+I31</f>
        <v>544579</v>
      </c>
      <c r="K31" s="297"/>
      <c r="L31" s="319"/>
      <c r="O31" s="343"/>
    </row>
    <row r="32" s="344" customFormat="true" ht="18" hidden="false" customHeight="true" outlineLevel="0" collapsed="false">
      <c r="A32" s="339" t="n">
        <v>3</v>
      </c>
      <c r="B32" s="340" t="s">
        <v>332</v>
      </c>
      <c r="C32" s="337"/>
      <c r="D32" s="341" t="n">
        <v>6039734</v>
      </c>
      <c r="E32" s="333"/>
      <c r="F32" s="333"/>
      <c r="G32" s="302"/>
      <c r="H32" s="333"/>
      <c r="I32" s="333"/>
      <c r="J32" s="327"/>
      <c r="K32" s="297"/>
      <c r="L32" s="319"/>
      <c r="M32" s="321"/>
    </row>
    <row r="33" s="344" customFormat="true" ht="24" hidden="false" customHeight="true" outlineLevel="0" collapsed="false">
      <c r="A33" s="339"/>
      <c r="B33" s="340" t="s">
        <v>333</v>
      </c>
      <c r="C33" s="337"/>
      <c r="D33" s="341"/>
      <c r="E33" s="333" t="n">
        <v>2280191</v>
      </c>
      <c r="F33" s="333" t="n">
        <v>2200000</v>
      </c>
      <c r="G33" s="302" t="s">
        <v>334</v>
      </c>
      <c r="H33" s="333" t="n">
        <v>2000000</v>
      </c>
      <c r="I33" s="333" t="n">
        <v>200000</v>
      </c>
      <c r="J33" s="327" t="n">
        <f aca="false">H33+I33</f>
        <v>2200000</v>
      </c>
      <c r="K33" s="297"/>
      <c r="L33" s="319"/>
      <c r="M33" s="321"/>
    </row>
    <row r="34" s="344" customFormat="true" ht="18" hidden="false" customHeight="true" outlineLevel="0" collapsed="false">
      <c r="A34" s="339"/>
      <c r="B34" s="340" t="s">
        <v>331</v>
      </c>
      <c r="C34" s="337"/>
      <c r="D34" s="341"/>
      <c r="E34" s="333" t="n">
        <v>3522857</v>
      </c>
      <c r="F34" s="333" t="n">
        <v>3522000</v>
      </c>
      <c r="G34" s="302" t="s">
        <v>334</v>
      </c>
      <c r="H34" s="333" t="n">
        <v>3229090.909</v>
      </c>
      <c r="I34" s="345" t="n">
        <v>322909.09</v>
      </c>
      <c r="J34" s="327" t="n">
        <f aca="false">H34+I34</f>
        <v>3551999.999</v>
      </c>
      <c r="K34" s="297"/>
      <c r="L34" s="319"/>
      <c r="M34" s="321"/>
    </row>
    <row r="35" s="338" customFormat="true" ht="18" hidden="false" customHeight="true" outlineLevel="0" collapsed="false">
      <c r="A35" s="339" t="n">
        <v>4</v>
      </c>
      <c r="B35" s="332" t="s">
        <v>335</v>
      </c>
      <c r="C35" s="337"/>
      <c r="D35" s="341" t="n">
        <v>6084078</v>
      </c>
      <c r="E35" s="333"/>
      <c r="F35" s="333"/>
      <c r="G35" s="302"/>
      <c r="H35" s="333"/>
      <c r="I35" s="333"/>
      <c r="J35" s="327"/>
      <c r="K35" s="297"/>
      <c r="L35" s="319"/>
      <c r="M35" s="346"/>
    </row>
    <row r="36" s="338" customFormat="true" ht="18" hidden="false" customHeight="true" outlineLevel="0" collapsed="false">
      <c r="A36" s="339"/>
      <c r="B36" s="340" t="s">
        <v>336</v>
      </c>
      <c r="C36" s="337"/>
      <c r="D36" s="341"/>
      <c r="E36" s="333" t="n">
        <v>1614734</v>
      </c>
      <c r="F36" s="333" t="n">
        <v>1600000</v>
      </c>
      <c r="G36" s="302" t="s">
        <v>334</v>
      </c>
      <c r="H36" s="333" t="n">
        <v>1454545.454</v>
      </c>
      <c r="I36" s="333" t="n">
        <v>145454.545</v>
      </c>
      <c r="J36" s="327" t="n">
        <f aca="false">H36+I36</f>
        <v>1599999.999</v>
      </c>
      <c r="K36" s="297"/>
      <c r="L36" s="319"/>
      <c r="M36" s="346"/>
    </row>
    <row r="37" s="338" customFormat="true" ht="18" hidden="false" customHeight="true" outlineLevel="0" collapsed="false">
      <c r="A37" s="339"/>
      <c r="B37" s="340" t="s">
        <v>337</v>
      </c>
      <c r="C37" s="337"/>
      <c r="D37" s="341"/>
      <c r="E37" s="333" t="n">
        <v>2572018</v>
      </c>
      <c r="F37" s="333" t="n">
        <v>2572000</v>
      </c>
      <c r="G37" s="302" t="s">
        <v>334</v>
      </c>
      <c r="H37" s="333" t="n">
        <v>2338181.818</v>
      </c>
      <c r="I37" s="333" t="n">
        <v>233818.181</v>
      </c>
      <c r="J37" s="327" t="n">
        <f aca="false">H37+I37</f>
        <v>2571999.999</v>
      </c>
      <c r="K37" s="297"/>
      <c r="L37" s="319"/>
      <c r="M37" s="346"/>
    </row>
    <row r="38" s="338" customFormat="true" ht="30.75" hidden="false" customHeight="true" outlineLevel="0" collapsed="false">
      <c r="A38" s="339" t="n">
        <v>5</v>
      </c>
      <c r="B38" s="332" t="s">
        <v>338</v>
      </c>
      <c r="C38" s="337"/>
      <c r="D38" s="333" t="n">
        <v>200000</v>
      </c>
      <c r="E38" s="333" t="n">
        <v>303000</v>
      </c>
      <c r="F38" s="333" t="n">
        <v>34628</v>
      </c>
      <c r="G38" s="302" t="s">
        <v>339</v>
      </c>
      <c r="H38" s="333" t="n">
        <v>31480</v>
      </c>
      <c r="I38" s="333" t="n">
        <v>3148</v>
      </c>
      <c r="J38" s="333" t="n">
        <f aca="false">H38+I38</f>
        <v>34628</v>
      </c>
      <c r="K38" s="297"/>
      <c r="L38" s="319"/>
      <c r="M38" s="346"/>
    </row>
    <row r="39" s="338" customFormat="true" ht="18" hidden="false" customHeight="true" outlineLevel="0" collapsed="false">
      <c r="A39" s="339"/>
      <c r="B39" s="332" t="s">
        <v>340</v>
      </c>
      <c r="C39" s="337"/>
      <c r="D39" s="333"/>
      <c r="E39" s="333"/>
      <c r="F39" s="333"/>
      <c r="G39" s="302" t="s">
        <v>341</v>
      </c>
      <c r="H39" s="333" t="n">
        <v>27272.727</v>
      </c>
      <c r="I39" s="333" t="n">
        <v>2727.273</v>
      </c>
      <c r="J39" s="333" t="n">
        <f aca="false">H39+I39</f>
        <v>30000</v>
      </c>
      <c r="K39" s="297"/>
      <c r="L39" s="319"/>
      <c r="M39" s="346"/>
    </row>
    <row r="40" s="354" customFormat="true" ht="18" hidden="false" customHeight="true" outlineLevel="0" collapsed="false">
      <c r="A40" s="347"/>
      <c r="B40" s="348" t="s">
        <v>342</v>
      </c>
      <c r="C40" s="349"/>
      <c r="D40" s="350"/>
      <c r="E40" s="350"/>
      <c r="F40" s="350"/>
      <c r="G40" s="351" t="s">
        <v>343</v>
      </c>
      <c r="H40" s="350" t="n">
        <f aca="false">35392644/1000</f>
        <v>35392.644</v>
      </c>
      <c r="I40" s="350" t="n">
        <f aca="false">H40*10%</f>
        <v>3539.2644</v>
      </c>
      <c r="J40" s="350" t="n">
        <f aca="false">I40+H40</f>
        <v>38931.9084</v>
      </c>
      <c r="K40" s="352"/>
      <c r="L40" s="353"/>
      <c r="M40" s="346"/>
    </row>
    <row r="41" s="354" customFormat="true" ht="18" hidden="false" customHeight="true" outlineLevel="0" collapsed="false">
      <c r="A41" s="347"/>
      <c r="B41" s="355" t="s">
        <v>344</v>
      </c>
      <c r="C41" s="349"/>
      <c r="D41" s="350"/>
      <c r="E41" s="350"/>
      <c r="F41" s="350"/>
      <c r="G41" s="351"/>
      <c r="H41" s="356" t="n">
        <v>1460</v>
      </c>
      <c r="I41" s="350"/>
      <c r="J41" s="350" t="n">
        <f aca="false">I41+H41</f>
        <v>1460</v>
      </c>
      <c r="K41" s="352"/>
      <c r="L41" s="353"/>
      <c r="M41" s="346"/>
    </row>
    <row r="42" s="354" customFormat="true" ht="18" hidden="false" customHeight="true" outlineLevel="0" collapsed="false">
      <c r="A42" s="347"/>
      <c r="B42" s="348"/>
      <c r="C42" s="349"/>
      <c r="D42" s="350"/>
      <c r="E42" s="350"/>
      <c r="F42" s="350"/>
      <c r="G42" s="351"/>
      <c r="H42" s="350"/>
      <c r="I42" s="350"/>
      <c r="J42" s="350"/>
      <c r="K42" s="352"/>
      <c r="L42" s="353"/>
      <c r="M42" s="346"/>
    </row>
    <row r="43" s="354" customFormat="true" ht="18" hidden="false" customHeight="true" outlineLevel="0" collapsed="false">
      <c r="A43" s="347"/>
      <c r="B43" s="348"/>
      <c r="C43" s="349"/>
      <c r="D43" s="350"/>
      <c r="E43" s="350"/>
      <c r="F43" s="350"/>
      <c r="G43" s="351"/>
      <c r="H43" s="350"/>
      <c r="I43" s="350"/>
      <c r="J43" s="350"/>
      <c r="K43" s="352"/>
      <c r="L43" s="353"/>
      <c r="M43" s="346"/>
    </row>
    <row r="44" s="334" customFormat="true" ht="18" hidden="false" customHeight="true" outlineLevel="0" collapsed="false">
      <c r="A44" s="357" t="n">
        <v>6</v>
      </c>
      <c r="B44" s="332" t="s">
        <v>345</v>
      </c>
      <c r="C44" s="325" t="n">
        <f aca="false">'[15]Dap dang BP'!$M$7/100</f>
        <v>41724.1244734564</v>
      </c>
      <c r="D44" s="333" t="n">
        <v>900000</v>
      </c>
      <c r="E44" s="333" t="n">
        <v>816641</v>
      </c>
      <c r="F44" s="333"/>
      <c r="G44" s="302" t="s">
        <v>346</v>
      </c>
      <c r="H44" s="333" t="n">
        <v>0</v>
      </c>
      <c r="I44" s="333" t="n">
        <v>0</v>
      </c>
      <c r="J44" s="333" t="n">
        <v>0</v>
      </c>
      <c r="K44" s="297"/>
    </row>
    <row r="45" s="334" customFormat="true" ht="18" hidden="false" customHeight="true" outlineLevel="0" collapsed="false">
      <c r="A45" s="357" t="n">
        <v>7</v>
      </c>
      <c r="B45" s="332" t="s">
        <v>347</v>
      </c>
      <c r="C45" s="325" t="n">
        <v>105000</v>
      </c>
      <c r="D45" s="333" t="n">
        <v>132000</v>
      </c>
      <c r="E45" s="333" t="n">
        <v>233310</v>
      </c>
      <c r="F45" s="333"/>
      <c r="G45" s="302"/>
      <c r="H45" s="333" t="n">
        <v>0</v>
      </c>
      <c r="I45" s="333" t="n">
        <v>0</v>
      </c>
      <c r="J45" s="333" t="n">
        <v>0</v>
      </c>
      <c r="K45" s="297"/>
    </row>
    <row r="46" s="291" customFormat="true" ht="18" hidden="false" customHeight="true" outlineLevel="0" collapsed="false">
      <c r="A46" s="358" t="s">
        <v>84</v>
      </c>
      <c r="B46" s="359" t="s">
        <v>348</v>
      </c>
      <c r="C46" s="337"/>
      <c r="D46" s="317" t="n">
        <f aca="false">D47+D48</f>
        <v>879941</v>
      </c>
      <c r="E46" s="317" t="n">
        <f aca="false">E47+E48</f>
        <v>1185475</v>
      </c>
      <c r="F46" s="317" t="n">
        <f aca="false">F47+F48</f>
        <v>0</v>
      </c>
      <c r="G46" s="318"/>
      <c r="H46" s="317" t="n">
        <f aca="false">H47+H48</f>
        <v>0</v>
      </c>
      <c r="I46" s="317" t="n">
        <f aca="false">I47+I48</f>
        <v>0</v>
      </c>
      <c r="J46" s="317" t="n">
        <f aca="false">J47+J48</f>
        <v>0</v>
      </c>
      <c r="K46" s="297"/>
      <c r="L46" s="329"/>
    </row>
    <row r="47" s="291" customFormat="true" ht="18" hidden="false" customHeight="true" outlineLevel="0" collapsed="false">
      <c r="A47" s="339" t="n">
        <v>1</v>
      </c>
      <c r="B47" s="360" t="s">
        <v>349</v>
      </c>
      <c r="C47" s="325"/>
      <c r="D47" s="333" t="n">
        <v>279941</v>
      </c>
      <c r="E47" s="333"/>
      <c r="F47" s="333"/>
      <c r="G47" s="302" t="s">
        <v>346</v>
      </c>
      <c r="H47" s="333" t="n">
        <v>0</v>
      </c>
      <c r="I47" s="333" t="n">
        <v>0</v>
      </c>
      <c r="J47" s="333" t="n">
        <v>0</v>
      </c>
      <c r="K47" s="297"/>
    </row>
    <row r="48" s="321" customFormat="true" ht="18" hidden="false" customHeight="true" outlineLevel="0" collapsed="false">
      <c r="A48" s="312" t="n">
        <v>2</v>
      </c>
      <c r="B48" s="340" t="s">
        <v>350</v>
      </c>
      <c r="C48" s="325"/>
      <c r="D48" s="361" t="n">
        <f aca="false">SUM(D49:D50)</f>
        <v>600000</v>
      </c>
      <c r="E48" s="361" t="n">
        <f aca="false">SUM(E49:E50)</f>
        <v>1185475</v>
      </c>
      <c r="F48" s="361" t="n">
        <f aca="false">SUM(F49:F50)</f>
        <v>0</v>
      </c>
      <c r="G48" s="362"/>
      <c r="H48" s="361" t="n">
        <v>0</v>
      </c>
      <c r="I48" s="361" t="n">
        <v>0</v>
      </c>
      <c r="J48" s="361" t="n">
        <v>0</v>
      </c>
      <c r="K48" s="297"/>
      <c r="L48" s="329"/>
    </row>
    <row r="49" s="321" customFormat="true" ht="18" hidden="false" customHeight="true" outlineLevel="0" collapsed="false">
      <c r="A49" s="312" t="s">
        <v>351</v>
      </c>
      <c r="B49" s="340" t="s">
        <v>352</v>
      </c>
      <c r="C49" s="325"/>
      <c r="D49" s="333" t="n">
        <v>350000</v>
      </c>
      <c r="E49" s="333" t="n">
        <v>1185475</v>
      </c>
      <c r="F49" s="333"/>
      <c r="G49" s="302" t="s">
        <v>346</v>
      </c>
      <c r="H49" s="333" t="n">
        <v>0</v>
      </c>
      <c r="I49" s="333" t="n">
        <v>0</v>
      </c>
      <c r="J49" s="333" t="n">
        <v>0</v>
      </c>
      <c r="K49" s="297"/>
    </row>
    <row r="50" s="338" customFormat="true" ht="18" hidden="false" customHeight="true" outlineLevel="0" collapsed="false">
      <c r="A50" s="331" t="s">
        <v>353</v>
      </c>
      <c r="B50" s="332" t="s">
        <v>354</v>
      </c>
      <c r="C50" s="325"/>
      <c r="D50" s="333" t="n">
        <v>250000</v>
      </c>
      <c r="E50" s="333"/>
      <c r="F50" s="333"/>
      <c r="G50" s="302"/>
      <c r="H50" s="333" t="n">
        <v>0</v>
      </c>
      <c r="I50" s="333" t="n">
        <v>0</v>
      </c>
      <c r="J50" s="333" t="n">
        <v>0</v>
      </c>
      <c r="K50" s="297"/>
    </row>
    <row r="51" s="338" customFormat="true" ht="18" hidden="false" customHeight="true" outlineLevel="0" collapsed="false">
      <c r="A51" s="363" t="s">
        <v>355</v>
      </c>
      <c r="B51" s="336" t="s">
        <v>356</v>
      </c>
      <c r="C51" s="364"/>
      <c r="D51" s="317" t="n">
        <f aca="false">SUM(D52:D53)</f>
        <v>303434</v>
      </c>
      <c r="E51" s="317" t="n">
        <f aca="false">SUM(E52:E53)</f>
        <v>0</v>
      </c>
      <c r="F51" s="317" t="n">
        <f aca="false">SUM(F52:F53)</f>
        <v>0</v>
      </c>
      <c r="G51" s="318"/>
      <c r="H51" s="317" t="n">
        <f aca="false">SUM(H52:H53)</f>
        <v>0</v>
      </c>
      <c r="I51" s="317" t="n">
        <f aca="false">SUM(I52:I53)</f>
        <v>0</v>
      </c>
      <c r="J51" s="317" t="n">
        <f aca="false">SUM(J52:J53)</f>
        <v>0</v>
      </c>
      <c r="K51" s="297"/>
    </row>
    <row r="52" s="338" customFormat="true" ht="18" hidden="false" customHeight="true" outlineLevel="0" collapsed="false">
      <c r="A52" s="357" t="s">
        <v>222</v>
      </c>
      <c r="B52" s="332" t="s">
        <v>357</v>
      </c>
      <c r="C52" s="325"/>
      <c r="D52" s="333" t="n">
        <v>202289</v>
      </c>
      <c r="E52" s="333"/>
      <c r="F52" s="333"/>
      <c r="G52" s="302"/>
      <c r="H52" s="307"/>
      <c r="I52" s="307"/>
      <c r="J52" s="307"/>
      <c r="K52" s="297"/>
    </row>
    <row r="53" s="334" customFormat="true" ht="18" hidden="false" customHeight="true" outlineLevel="0" collapsed="false">
      <c r="A53" s="331" t="s">
        <v>358</v>
      </c>
      <c r="B53" s="332" t="s">
        <v>359</v>
      </c>
      <c r="C53" s="325" t="e">
        <f aca="false">#REF!</f>
        <v>#REF!</v>
      </c>
      <c r="D53" s="333" t="n">
        <v>101145</v>
      </c>
      <c r="E53" s="333"/>
      <c r="F53" s="333"/>
      <c r="G53" s="302" t="s">
        <v>360</v>
      </c>
      <c r="H53" s="333"/>
      <c r="I53" s="333"/>
      <c r="J53" s="333"/>
      <c r="K53" s="297"/>
    </row>
    <row r="54" s="291" customFormat="true" ht="18" hidden="false" customHeight="true" outlineLevel="0" collapsed="false">
      <c r="A54" s="358" t="s">
        <v>361</v>
      </c>
      <c r="B54" s="365" t="s">
        <v>362</v>
      </c>
      <c r="C54" s="337"/>
      <c r="D54" s="307" t="n">
        <f aca="false">D55+D60+D70+D84+D85</f>
        <v>18433351</v>
      </c>
      <c r="E54" s="307" t="n">
        <f aca="false">E55+E60+E70+E84+E85</f>
        <v>21601113</v>
      </c>
      <c r="F54" s="307" t="n">
        <f aca="false">F55+F60+F70+F84+F85</f>
        <v>22863503.359</v>
      </c>
      <c r="G54" s="308"/>
      <c r="H54" s="307" t="n">
        <f aca="false">H55+H60+H70+H84+H85</f>
        <v>21852759.694</v>
      </c>
      <c r="I54" s="307" t="n">
        <f aca="false">I55+I60+I70+I84+I85</f>
        <v>2185275.5916</v>
      </c>
      <c r="J54" s="307" t="n">
        <f aca="false">J55+J60+J70+J84+J85</f>
        <v>24072258.5338</v>
      </c>
      <c r="K54" s="297"/>
      <c r="L54" s="329"/>
      <c r="M54" s="366" t="e">
        <f aca="false">J54-'Nhap 07'!F30/1000</f>
        <v>#REF!</v>
      </c>
    </row>
    <row r="55" s="291" customFormat="true" ht="18" hidden="false" customHeight="true" outlineLevel="0" collapsed="false">
      <c r="A55" s="358" t="n">
        <v>1</v>
      </c>
      <c r="B55" s="367" t="s">
        <v>363</v>
      </c>
      <c r="C55" s="337"/>
      <c r="D55" s="307" t="n">
        <f aca="false">SUM(D56:D59)</f>
        <v>8493433</v>
      </c>
      <c r="E55" s="307" t="n">
        <f aca="false">SUM(E56:E59)</f>
        <v>8640161</v>
      </c>
      <c r="F55" s="307" t="n">
        <f aca="false">SUM(F56:F59)</f>
        <v>11249194.25</v>
      </c>
      <c r="G55" s="308"/>
      <c r="H55" s="307" t="n">
        <f aca="false">SUM(H56:H59)</f>
        <v>12663155.276</v>
      </c>
      <c r="I55" s="307" t="n">
        <f aca="false">SUM(I56:I59)</f>
        <v>1266315.151</v>
      </c>
      <c r="J55" s="307" t="n">
        <f aca="false">SUM(J56:J59)</f>
        <v>13929470.427</v>
      </c>
      <c r="K55" s="297"/>
      <c r="L55" s="329"/>
    </row>
    <row r="56" s="291" customFormat="true" ht="18" hidden="false" customHeight="true" outlineLevel="0" collapsed="false">
      <c r="A56" s="358"/>
      <c r="B56" s="368" t="s">
        <v>363</v>
      </c>
      <c r="C56" s="325"/>
      <c r="D56" s="341" t="n">
        <v>7656012</v>
      </c>
      <c r="E56" s="341" t="n">
        <v>8106674</v>
      </c>
      <c r="F56" s="333" t="n">
        <v>10000000</v>
      </c>
      <c r="G56" s="302" t="s">
        <v>364</v>
      </c>
      <c r="H56" s="333" t="n">
        <f aca="false">559100*20618/1000</f>
        <v>11527523.8</v>
      </c>
      <c r="I56" s="333" t="n">
        <f aca="false">H56*10%</f>
        <v>1152752.38</v>
      </c>
      <c r="J56" s="333" t="n">
        <f aca="false">I56+H56</f>
        <v>12680276.18</v>
      </c>
      <c r="K56" s="297"/>
      <c r="L56" s="329"/>
      <c r="M56" s="369"/>
    </row>
    <row r="57" s="291" customFormat="true" ht="18" hidden="false" customHeight="true" outlineLevel="0" collapsed="false">
      <c r="A57" s="358"/>
      <c r="B57" s="368"/>
      <c r="C57" s="325"/>
      <c r="D57" s="341"/>
      <c r="E57" s="341"/>
      <c r="F57" s="333" t="n">
        <v>670192.25</v>
      </c>
      <c r="G57" s="302" t="s">
        <v>365</v>
      </c>
      <c r="H57" s="333" t="n">
        <v>609265.68</v>
      </c>
      <c r="I57" s="333" t="n">
        <v>60926.568</v>
      </c>
      <c r="J57" s="333" t="n">
        <f aca="false">I57+H57</f>
        <v>670192.248</v>
      </c>
      <c r="K57" s="297"/>
      <c r="L57" s="329" t="s">
        <v>366</v>
      </c>
    </row>
    <row r="58" s="291" customFormat="true" ht="26.25" hidden="false" customHeight="true" outlineLevel="0" collapsed="false">
      <c r="A58" s="358"/>
      <c r="B58" s="370"/>
      <c r="C58" s="325"/>
      <c r="D58" s="371"/>
      <c r="E58" s="371"/>
      <c r="F58" s="333" t="n">
        <v>79002</v>
      </c>
      <c r="G58" s="302" t="s">
        <v>367</v>
      </c>
      <c r="H58" s="333" t="n">
        <v>71820.342</v>
      </c>
      <c r="I58" s="333" t="n">
        <v>7181.658</v>
      </c>
      <c r="J58" s="333" t="n">
        <f aca="false">I58+H58</f>
        <v>79002</v>
      </c>
      <c r="K58" s="297"/>
      <c r="L58" s="329"/>
    </row>
    <row r="59" s="291" customFormat="true" ht="18" hidden="false" customHeight="true" outlineLevel="0" collapsed="false">
      <c r="A59" s="358"/>
      <c r="B59" s="372" t="s">
        <v>368</v>
      </c>
      <c r="C59" s="325"/>
      <c r="D59" s="333" t="n">
        <v>837421</v>
      </c>
      <c r="E59" s="333" t="n">
        <v>533487</v>
      </c>
      <c r="F59" s="333" t="n">
        <v>500000</v>
      </c>
      <c r="G59" s="302" t="s">
        <v>369</v>
      </c>
      <c r="H59" s="333" t="n">
        <v>454545.454</v>
      </c>
      <c r="I59" s="333" t="n">
        <v>45454.545</v>
      </c>
      <c r="J59" s="333" t="n">
        <f aca="false">I59+H59</f>
        <v>499999.999</v>
      </c>
      <c r="K59" s="297"/>
      <c r="L59" s="329"/>
    </row>
    <row r="60" s="291" customFormat="true" ht="18" hidden="false" customHeight="true" outlineLevel="0" collapsed="false">
      <c r="A60" s="358" t="n">
        <v>2</v>
      </c>
      <c r="B60" s="367" t="s">
        <v>370</v>
      </c>
      <c r="C60" s="337"/>
      <c r="D60" s="307" t="n">
        <f aca="false">SUM(D61:D65)</f>
        <v>2261533</v>
      </c>
      <c r="E60" s="307" t="n">
        <f aca="false">SUM(E61:E65)</f>
        <v>3079433</v>
      </c>
      <c r="F60" s="307" t="n">
        <f aca="false">SUM(F61:F65)</f>
        <v>3490487.15</v>
      </c>
      <c r="G60" s="308"/>
      <c r="H60" s="307" t="n">
        <f aca="false">SUM(H61:H65)</f>
        <v>1698047.245</v>
      </c>
      <c r="I60" s="307" t="n">
        <f aca="false">SUM(I61:I65)</f>
        <v>169804.724</v>
      </c>
      <c r="J60" s="307" t="n">
        <f aca="false">SUM(J61:J69)</f>
        <v>1902075.2172</v>
      </c>
      <c r="K60" s="297"/>
      <c r="L60" s="329"/>
    </row>
    <row r="61" s="291" customFormat="true" ht="18" hidden="false" customHeight="true" outlineLevel="0" collapsed="false">
      <c r="A61" s="358"/>
      <c r="B61" s="368" t="s">
        <v>370</v>
      </c>
      <c r="C61" s="325"/>
      <c r="D61" s="333" t="n">
        <v>2047347</v>
      </c>
      <c r="E61" s="333" t="n">
        <v>2905125</v>
      </c>
      <c r="F61" s="333" t="n">
        <v>3125000</v>
      </c>
      <c r="G61" s="302" t="s">
        <v>364</v>
      </c>
      <c r="H61" s="333" t="n">
        <f aca="false">65900*20618/1000</f>
        <v>1358726.2</v>
      </c>
      <c r="I61" s="333" t="n">
        <f aca="false">H61*10%</f>
        <v>135872.62</v>
      </c>
      <c r="J61" s="333" t="n">
        <f aca="false">I61+H61</f>
        <v>1494598.82</v>
      </c>
      <c r="K61" s="297"/>
      <c r="L61" s="329"/>
      <c r="M61" s="369"/>
    </row>
    <row r="62" s="291" customFormat="true" ht="18" hidden="false" customHeight="true" outlineLevel="0" collapsed="false">
      <c r="A62" s="358"/>
      <c r="B62" s="368"/>
      <c r="C62" s="325"/>
      <c r="D62" s="333"/>
      <c r="E62" s="333"/>
      <c r="F62" s="333" t="n">
        <v>164340</v>
      </c>
      <c r="G62" s="302" t="s">
        <v>371</v>
      </c>
      <c r="H62" s="333" t="n">
        <v>149400</v>
      </c>
      <c r="I62" s="333" t="n">
        <v>14940</v>
      </c>
      <c r="J62" s="333" t="n">
        <f aca="false">I62+H62</f>
        <v>164340</v>
      </c>
      <c r="K62" s="297"/>
      <c r="L62" s="329"/>
      <c r="M62" s="373"/>
    </row>
    <row r="63" s="291" customFormat="true" ht="18" hidden="false" customHeight="true" outlineLevel="0" collapsed="false">
      <c r="A63" s="358"/>
      <c r="B63" s="368"/>
      <c r="C63" s="325"/>
      <c r="D63" s="333"/>
      <c r="E63" s="333"/>
      <c r="F63" s="333"/>
      <c r="G63" s="302" t="s">
        <v>372</v>
      </c>
      <c r="H63" s="333"/>
      <c r="I63" s="333"/>
      <c r="J63" s="333" t="n">
        <f aca="false">I63+H63</f>
        <v>0</v>
      </c>
      <c r="K63" s="297"/>
      <c r="L63" s="329"/>
      <c r="M63" s="369" t="n">
        <f aca="false">H56+H61</f>
        <v>12886250</v>
      </c>
    </row>
    <row r="64" s="291" customFormat="true" ht="24.75" hidden="false" customHeight="true" outlineLevel="0" collapsed="false">
      <c r="A64" s="358"/>
      <c r="B64" s="370"/>
      <c r="C64" s="325"/>
      <c r="D64" s="333"/>
      <c r="E64" s="333"/>
      <c r="F64" s="333" t="n">
        <v>41147.15</v>
      </c>
      <c r="G64" s="302" t="s">
        <v>373</v>
      </c>
      <c r="H64" s="333" t="n">
        <v>44466.5</v>
      </c>
      <c r="I64" s="333" t="n">
        <f aca="false">H64*10%</f>
        <v>4446.65</v>
      </c>
      <c r="J64" s="333" t="n">
        <f aca="false">I64+H64</f>
        <v>48913.15</v>
      </c>
      <c r="K64" s="297"/>
      <c r="L64" s="329"/>
      <c r="M64" s="291" t="n">
        <v>7766000</v>
      </c>
    </row>
    <row r="65" s="291" customFormat="true" ht="18" hidden="false" customHeight="true" outlineLevel="0" collapsed="false">
      <c r="A65" s="358"/>
      <c r="B65" s="374" t="s">
        <v>368</v>
      </c>
      <c r="C65" s="325"/>
      <c r="D65" s="333" t="n">
        <v>214186</v>
      </c>
      <c r="E65" s="333" t="n">
        <v>174308</v>
      </c>
      <c r="F65" s="333" t="n">
        <v>160000</v>
      </c>
      <c r="G65" s="302" t="s">
        <v>369</v>
      </c>
      <c r="H65" s="333" t="n">
        <v>145454.545</v>
      </c>
      <c r="I65" s="333" t="n">
        <v>14545.454</v>
      </c>
      <c r="J65" s="333" t="n">
        <f aca="false">I65+H65</f>
        <v>159999.999</v>
      </c>
      <c r="K65" s="297"/>
      <c r="L65" s="329"/>
    </row>
    <row r="66" customFormat="false" ht="33.6" hidden="false" customHeight="false" outlineLevel="0" collapsed="false">
      <c r="A66" s="339"/>
      <c r="B66" s="375" t="s">
        <v>374</v>
      </c>
      <c r="C66" s="325"/>
      <c r="D66" s="333"/>
      <c r="E66" s="333"/>
      <c r="F66" s="333"/>
      <c r="G66" s="376" t="s">
        <v>375</v>
      </c>
      <c r="H66" s="333" t="n">
        <f aca="false">23636362/1000</f>
        <v>23636.362</v>
      </c>
      <c r="I66" s="333" t="n">
        <f aca="false">H66*10%</f>
        <v>2363.6362</v>
      </c>
      <c r="J66" s="377" t="n">
        <f aca="false">I66+H66</f>
        <v>25999.9982</v>
      </c>
      <c r="K66" s="297"/>
      <c r="M66" s="378"/>
    </row>
    <row r="67" customFormat="false" ht="16.8" hidden="false" customHeight="false" outlineLevel="0" collapsed="false">
      <c r="A67" s="339"/>
      <c r="B67" s="375" t="s">
        <v>376</v>
      </c>
      <c r="C67" s="325"/>
      <c r="D67" s="333"/>
      <c r="E67" s="333"/>
      <c r="F67" s="333"/>
      <c r="G67" s="376" t="s">
        <v>377</v>
      </c>
      <c r="H67" s="333" t="n">
        <f aca="false">420000/1000</f>
        <v>420</v>
      </c>
      <c r="I67" s="333"/>
      <c r="J67" s="377" t="n">
        <f aca="false">I67+H67</f>
        <v>420</v>
      </c>
      <c r="K67" s="297"/>
      <c r="M67" s="378"/>
    </row>
    <row r="68" customFormat="false" ht="16.8" hidden="false" customHeight="false" outlineLevel="0" collapsed="false">
      <c r="A68" s="339"/>
      <c r="B68" s="375" t="s">
        <v>376</v>
      </c>
      <c r="C68" s="325"/>
      <c r="D68" s="333"/>
      <c r="E68" s="333"/>
      <c r="F68" s="333"/>
      <c r="G68" s="376" t="s">
        <v>378</v>
      </c>
      <c r="H68" s="333" t="n">
        <f aca="false">6700000/1000</f>
        <v>6700</v>
      </c>
      <c r="I68" s="333"/>
      <c r="J68" s="377" t="n">
        <f aca="false">I68+H68</f>
        <v>6700</v>
      </c>
      <c r="K68" s="297"/>
      <c r="M68" s="378"/>
    </row>
    <row r="69" customFormat="false" ht="16.8" hidden="false" customHeight="false" outlineLevel="0" collapsed="false">
      <c r="A69" s="339"/>
      <c r="B69" s="375" t="s">
        <v>376</v>
      </c>
      <c r="C69" s="325"/>
      <c r="D69" s="333"/>
      <c r="E69" s="333"/>
      <c r="F69" s="333"/>
      <c r="G69" s="376" t="s">
        <v>379</v>
      </c>
      <c r="H69" s="333" t="n">
        <f aca="false">1103250/1000</f>
        <v>1103.25</v>
      </c>
      <c r="I69" s="333"/>
      <c r="J69" s="377" t="n">
        <f aca="false">I69+H69</f>
        <v>1103.25</v>
      </c>
      <c r="K69" s="297"/>
      <c r="M69" s="378"/>
    </row>
    <row r="70" s="291" customFormat="true" ht="18" hidden="false" customHeight="true" outlineLevel="0" collapsed="false">
      <c r="A70" s="358" t="n">
        <v>3</v>
      </c>
      <c r="B70" s="316" t="s">
        <v>380</v>
      </c>
      <c r="C70" s="337"/>
      <c r="D70" s="307" t="n">
        <f aca="false">SUM(D71:D82)</f>
        <v>7278385</v>
      </c>
      <c r="E70" s="307" t="n">
        <f aca="false">SUM(E71:E82)</f>
        <v>9331519</v>
      </c>
      <c r="F70" s="307" t="n">
        <f aca="false">SUM(F71:F82)</f>
        <v>7793821.959</v>
      </c>
      <c r="G70" s="308"/>
      <c r="H70" s="307" t="n">
        <f aca="false">SUM(H71:H82)</f>
        <v>7191557.173</v>
      </c>
      <c r="I70" s="307" t="n">
        <f aca="false">SUM(I71:I82)</f>
        <v>719155.7166</v>
      </c>
      <c r="J70" s="307" t="n">
        <f aca="false">SUM(J71:J82)</f>
        <v>7910712.8896</v>
      </c>
      <c r="K70" s="297"/>
      <c r="M70" s="291" t="n">
        <v>131062000</v>
      </c>
    </row>
    <row r="71" customFormat="false" ht="36" hidden="false" customHeight="true" outlineLevel="0" collapsed="false">
      <c r="A71" s="339"/>
      <c r="B71" s="300" t="s">
        <v>381</v>
      </c>
      <c r="C71" s="325"/>
      <c r="D71" s="341" t="n">
        <v>6589059</v>
      </c>
      <c r="E71" s="341" t="n">
        <v>7335357</v>
      </c>
      <c r="F71" s="379" t="n">
        <v>1981043.695</v>
      </c>
      <c r="G71" s="302" t="s">
        <v>382</v>
      </c>
      <c r="H71" s="379" t="n">
        <v>1800948.814</v>
      </c>
      <c r="I71" s="379" t="n">
        <v>180094.881</v>
      </c>
      <c r="J71" s="379" t="n">
        <f aca="false">I71+H71</f>
        <v>1981043.695</v>
      </c>
      <c r="K71" s="297"/>
      <c r="M71" s="270" t="n">
        <v>558738000</v>
      </c>
    </row>
    <row r="72" customFormat="false" ht="32.25" hidden="false" customHeight="true" outlineLevel="0" collapsed="false">
      <c r="A72" s="339"/>
      <c r="B72" s="300"/>
      <c r="C72" s="325"/>
      <c r="D72" s="341"/>
      <c r="E72" s="341"/>
      <c r="F72" s="380" t="n">
        <v>2002000</v>
      </c>
      <c r="G72" s="302" t="s">
        <v>383</v>
      </c>
      <c r="H72" s="377" t="n">
        <v>1727272.727</v>
      </c>
      <c r="I72" s="377" t="n">
        <v>172727.272</v>
      </c>
      <c r="J72" s="377" t="n">
        <f aca="false">I72+H72</f>
        <v>1899999.999</v>
      </c>
      <c r="K72" s="297" t="s">
        <v>384</v>
      </c>
    </row>
    <row r="73" customFormat="false" ht="18" hidden="false" customHeight="true" outlineLevel="0" collapsed="false">
      <c r="A73" s="339"/>
      <c r="B73" s="340" t="s">
        <v>385</v>
      </c>
      <c r="C73" s="325"/>
      <c r="D73" s="341"/>
      <c r="E73" s="341"/>
      <c r="F73" s="333" t="n">
        <v>558738</v>
      </c>
      <c r="G73" s="302" t="s">
        <v>386</v>
      </c>
      <c r="H73" s="333" t="n">
        <f aca="false">'Nhap 07'!D45/1000</f>
        <v>627090.909</v>
      </c>
      <c r="I73" s="333" t="n">
        <f aca="false">H73*10%</f>
        <v>62709.0909</v>
      </c>
      <c r="J73" s="377" t="n">
        <f aca="false">I73+H73</f>
        <v>689799.9999</v>
      </c>
      <c r="K73" s="297"/>
    </row>
    <row r="74" customFormat="false" ht="30" hidden="false" customHeight="true" outlineLevel="0" collapsed="false">
      <c r="A74" s="339"/>
      <c r="B74" s="340" t="s">
        <v>387</v>
      </c>
      <c r="C74" s="325"/>
      <c r="D74" s="341"/>
      <c r="E74" s="341"/>
      <c r="F74" s="333" t="n">
        <v>655570</v>
      </c>
      <c r="G74" s="302" t="s">
        <v>386</v>
      </c>
      <c r="H74" s="333" t="n">
        <v>595972.966</v>
      </c>
      <c r="I74" s="333" t="n">
        <v>59597.297</v>
      </c>
      <c r="J74" s="377" t="n">
        <f aca="false">I74+H74</f>
        <v>655570.263</v>
      </c>
      <c r="K74" s="297"/>
      <c r="M74" s="378"/>
    </row>
    <row r="75" customFormat="false" ht="28.5" hidden="false" customHeight="true" outlineLevel="0" collapsed="false">
      <c r="A75" s="339"/>
      <c r="B75" s="300" t="s">
        <v>388</v>
      </c>
      <c r="C75" s="325"/>
      <c r="D75" s="341"/>
      <c r="E75" s="341" t="n">
        <v>967749</v>
      </c>
      <c r="F75" s="333" t="n">
        <v>70161.85</v>
      </c>
      <c r="G75" s="302" t="s">
        <v>389</v>
      </c>
      <c r="H75" s="333" t="n">
        <v>75147.136</v>
      </c>
      <c r="I75" s="333" t="n">
        <f aca="false">H75*10%</f>
        <v>7514.7136</v>
      </c>
      <c r="J75" s="377" t="n">
        <f aca="false">I75+H75</f>
        <v>82661.8496</v>
      </c>
      <c r="K75" s="297"/>
    </row>
    <row r="76" customFormat="false" ht="28.5" hidden="false" customHeight="true" outlineLevel="0" collapsed="false">
      <c r="A76" s="339"/>
      <c r="B76" s="300"/>
      <c r="C76" s="325"/>
      <c r="D76" s="341"/>
      <c r="E76" s="341"/>
      <c r="F76" s="333"/>
      <c r="G76" s="302"/>
      <c r="H76" s="377"/>
      <c r="I76" s="377"/>
      <c r="J76" s="377" t="n">
        <f aca="false">I76+H76</f>
        <v>0</v>
      </c>
      <c r="K76" s="297"/>
    </row>
    <row r="77" customFormat="false" ht="24" hidden="false" customHeight="true" outlineLevel="0" collapsed="false">
      <c r="A77" s="339"/>
      <c r="B77" s="300"/>
      <c r="C77" s="325"/>
      <c r="D77" s="341"/>
      <c r="E77" s="341"/>
      <c r="F77" s="333"/>
      <c r="G77" s="302"/>
      <c r="H77" s="377"/>
      <c r="I77" s="377"/>
      <c r="J77" s="377" t="n">
        <f aca="false">I77+H77</f>
        <v>0</v>
      </c>
      <c r="K77" s="297"/>
    </row>
    <row r="78" customFormat="false" ht="24.75" hidden="false" customHeight="true" outlineLevel="0" collapsed="false">
      <c r="A78" s="339"/>
      <c r="B78" s="381" t="s">
        <v>390</v>
      </c>
      <c r="C78" s="325"/>
      <c r="D78" s="341"/>
      <c r="E78" s="341" t="n">
        <v>498505</v>
      </c>
      <c r="F78" s="333" t="n">
        <v>286800</v>
      </c>
      <c r="G78" s="302" t="s">
        <v>391</v>
      </c>
      <c r="H78" s="377" t="n">
        <v>260727.273</v>
      </c>
      <c r="I78" s="377" t="n">
        <v>26072.727</v>
      </c>
      <c r="J78" s="377" t="n">
        <f aca="false">I78+H78</f>
        <v>286800</v>
      </c>
      <c r="K78" s="297"/>
    </row>
    <row r="79" customFormat="false" ht="18" hidden="false" customHeight="true" outlineLevel="0" collapsed="false">
      <c r="A79" s="339"/>
      <c r="B79" s="381"/>
      <c r="C79" s="325"/>
      <c r="D79" s="371"/>
      <c r="E79" s="341"/>
      <c r="F79" s="333" t="n">
        <v>110000</v>
      </c>
      <c r="G79" s="302" t="s">
        <v>392</v>
      </c>
      <c r="H79" s="377" t="n">
        <v>100000</v>
      </c>
      <c r="I79" s="377" t="n">
        <v>10000</v>
      </c>
      <c r="J79" s="377" t="n">
        <f aca="false">I79+H79</f>
        <v>110000</v>
      </c>
      <c r="K79" s="297"/>
    </row>
    <row r="80" customFormat="false" ht="27.75" hidden="false" customHeight="true" outlineLevel="0" collapsed="false">
      <c r="A80" s="339"/>
      <c r="B80" s="381"/>
      <c r="C80" s="325"/>
      <c r="D80" s="371"/>
      <c r="E80" s="371"/>
      <c r="F80" s="333" t="n">
        <v>60800</v>
      </c>
      <c r="G80" s="302" t="s">
        <v>393</v>
      </c>
      <c r="H80" s="333" t="n">
        <v>55272.727</v>
      </c>
      <c r="I80" s="333" t="n">
        <v>5527.273</v>
      </c>
      <c r="J80" s="377" t="n">
        <f aca="false">I80+H80</f>
        <v>60800</v>
      </c>
      <c r="K80" s="297"/>
    </row>
    <row r="81" customFormat="false" ht="27.75" hidden="false" customHeight="true" outlineLevel="0" collapsed="false">
      <c r="A81" s="339"/>
      <c r="B81" s="382" t="s">
        <v>394</v>
      </c>
      <c r="C81" s="325"/>
      <c r="D81" s="371"/>
      <c r="E81" s="371"/>
      <c r="F81" s="333"/>
      <c r="G81" s="302"/>
      <c r="H81" s="333" t="n">
        <v>187628</v>
      </c>
      <c r="I81" s="333" t="n">
        <v>18762.8</v>
      </c>
      <c r="J81" s="383" t="n">
        <f aca="false">I81+H81</f>
        <v>206390.8</v>
      </c>
      <c r="K81" s="297"/>
    </row>
    <row r="82" customFormat="false" ht="30" hidden="false" customHeight="false" outlineLevel="0" collapsed="false">
      <c r="A82" s="339"/>
      <c r="B82" s="340" t="s">
        <v>395</v>
      </c>
      <c r="C82" s="325"/>
      <c r="D82" s="333" t="n">
        <v>689326</v>
      </c>
      <c r="E82" s="333" t="n">
        <v>529908</v>
      </c>
      <c r="F82" s="333" t="n">
        <v>2068708.414</v>
      </c>
      <c r="G82" s="302" t="s">
        <v>396</v>
      </c>
      <c r="H82" s="333" t="n">
        <f aca="false">1761496621/1000</f>
        <v>1761496.621</v>
      </c>
      <c r="I82" s="333" t="n">
        <f aca="false">H82*10%</f>
        <v>176149.6621</v>
      </c>
      <c r="J82" s="377" t="n">
        <f aca="false">I82+H82</f>
        <v>1937646.2831</v>
      </c>
      <c r="K82" s="297"/>
      <c r="M82" s="378" t="n">
        <v>131062000</v>
      </c>
    </row>
    <row r="83" customFormat="false" ht="16.2" hidden="false" customHeight="false" outlineLevel="0" collapsed="false">
      <c r="A83" s="339"/>
      <c r="B83" s="340"/>
      <c r="C83" s="325"/>
      <c r="D83" s="333"/>
      <c r="E83" s="333"/>
      <c r="F83" s="333"/>
      <c r="G83" s="302"/>
      <c r="H83" s="333"/>
      <c r="I83" s="333"/>
      <c r="J83" s="377"/>
      <c r="K83" s="297"/>
      <c r="M83" s="378"/>
    </row>
    <row r="84" customFormat="false" ht="18" hidden="false" customHeight="true" outlineLevel="0" collapsed="false">
      <c r="A84" s="358" t="n">
        <v>4</v>
      </c>
      <c r="B84" s="316" t="s">
        <v>397</v>
      </c>
      <c r="C84" s="337"/>
      <c r="D84" s="307" t="n">
        <v>150000</v>
      </c>
      <c r="E84" s="307" t="n">
        <v>200000</v>
      </c>
      <c r="F84" s="307"/>
      <c r="G84" s="308"/>
      <c r="H84" s="377" t="n">
        <v>0</v>
      </c>
      <c r="I84" s="377"/>
      <c r="J84" s="384"/>
      <c r="K84" s="297"/>
      <c r="M84" s="385" t="n">
        <v>1937646283</v>
      </c>
    </row>
    <row r="85" customFormat="false" ht="18" hidden="false" customHeight="true" outlineLevel="0" collapsed="false">
      <c r="A85" s="358" t="n">
        <v>5</v>
      </c>
      <c r="B85" s="316" t="s">
        <v>398</v>
      </c>
      <c r="C85" s="337"/>
      <c r="D85" s="307" t="n">
        <v>250000</v>
      </c>
      <c r="E85" s="307" t="n">
        <v>350000</v>
      </c>
      <c r="F85" s="307" t="n">
        <v>330000</v>
      </c>
      <c r="G85" s="308" t="s">
        <v>399</v>
      </c>
      <c r="H85" s="377" t="n">
        <v>300000</v>
      </c>
      <c r="I85" s="377" t="n">
        <v>30000</v>
      </c>
      <c r="J85" s="384" t="n">
        <f aca="false">I85+H85</f>
        <v>330000</v>
      </c>
      <c r="K85" s="297"/>
    </row>
    <row r="86" s="291" customFormat="true" ht="18" hidden="false" customHeight="true" outlineLevel="0" collapsed="false">
      <c r="A86" s="358" t="s">
        <v>400</v>
      </c>
      <c r="B86" s="365" t="s">
        <v>401</v>
      </c>
      <c r="C86" s="337"/>
      <c r="D86" s="307" t="n">
        <f aca="false">D87</f>
        <v>200000</v>
      </c>
      <c r="E86" s="307" t="n">
        <f aca="false">E87</f>
        <v>200000</v>
      </c>
      <c r="F86" s="386" t="n">
        <f aca="false">SUM(F87:F89)</f>
        <v>341120.859</v>
      </c>
      <c r="G86" s="386"/>
      <c r="H86" s="386" t="n">
        <f aca="false">SUM(H87:H89)</f>
        <v>336577</v>
      </c>
      <c r="I86" s="386" t="n">
        <f aca="false">SUM(I87:I89)</f>
        <v>4543</v>
      </c>
      <c r="J86" s="386" t="n">
        <f aca="false">SUM(J87:J89)</f>
        <v>341120</v>
      </c>
      <c r="K86" s="297"/>
      <c r="L86" s="270"/>
      <c r="M86" s="270"/>
    </row>
    <row r="87" s="291" customFormat="true" ht="18" hidden="false" customHeight="true" outlineLevel="0" collapsed="false">
      <c r="A87" s="358"/>
      <c r="B87" s="340" t="s">
        <v>402</v>
      </c>
      <c r="C87" s="337"/>
      <c r="D87" s="341" t="n">
        <v>200000</v>
      </c>
      <c r="E87" s="341" t="n">
        <v>200000</v>
      </c>
      <c r="F87" s="386" t="n">
        <v>13233.859</v>
      </c>
      <c r="G87" s="308" t="s">
        <v>403</v>
      </c>
      <c r="H87" s="387" t="n">
        <v>13233</v>
      </c>
      <c r="I87" s="386"/>
      <c r="J87" s="384" t="n">
        <f aca="false">I87+H87</f>
        <v>13233</v>
      </c>
      <c r="K87" s="297"/>
      <c r="L87" s="270"/>
      <c r="M87" s="270"/>
    </row>
    <row r="88" customFormat="false" ht="18" hidden="false" customHeight="true" outlineLevel="0" collapsed="false">
      <c r="A88" s="339" t="n">
        <v>1</v>
      </c>
      <c r="B88" s="340" t="s">
        <v>404</v>
      </c>
      <c r="C88" s="325"/>
      <c r="D88" s="341"/>
      <c r="E88" s="341"/>
      <c r="F88" s="333" t="n">
        <v>49976</v>
      </c>
      <c r="G88" s="302" t="s">
        <v>405</v>
      </c>
      <c r="H88" s="384" t="n">
        <v>45433</v>
      </c>
      <c r="I88" s="384" t="n">
        <v>4543</v>
      </c>
      <c r="J88" s="384" t="n">
        <f aca="false">I88+H88</f>
        <v>49976</v>
      </c>
      <c r="K88" s="297"/>
    </row>
    <row r="89" customFormat="false" ht="18" hidden="false" customHeight="true" outlineLevel="0" collapsed="false">
      <c r="A89" s="339" t="n">
        <v>2</v>
      </c>
      <c r="B89" s="340" t="s">
        <v>406</v>
      </c>
      <c r="C89" s="325"/>
      <c r="D89" s="341"/>
      <c r="E89" s="341"/>
      <c r="F89" s="333" t="n">
        <v>277911</v>
      </c>
      <c r="G89" s="302" t="s">
        <v>360</v>
      </c>
      <c r="H89" s="388" t="n">
        <v>277911</v>
      </c>
      <c r="I89" s="384"/>
      <c r="J89" s="384" t="n">
        <f aca="false">I89+H89</f>
        <v>277911</v>
      </c>
      <c r="K89" s="297"/>
    </row>
    <row r="90" s="291" customFormat="true" ht="18" hidden="false" customHeight="true" outlineLevel="0" collapsed="false">
      <c r="A90" s="358" t="s">
        <v>407</v>
      </c>
      <c r="B90" s="365" t="s">
        <v>408</v>
      </c>
      <c r="C90" s="337"/>
      <c r="D90" s="307" t="n">
        <v>600000</v>
      </c>
      <c r="E90" s="307" t="n">
        <v>600000</v>
      </c>
      <c r="F90" s="307"/>
      <c r="G90" s="308" t="s">
        <v>360</v>
      </c>
      <c r="H90" s="386" t="n">
        <v>394625</v>
      </c>
      <c r="I90" s="386" t="n">
        <f aca="false">H90*10%</f>
        <v>39462.5</v>
      </c>
      <c r="J90" s="386" t="n">
        <f aca="false">I90+H90</f>
        <v>434087.5</v>
      </c>
      <c r="K90" s="297"/>
    </row>
    <row r="91" s="291" customFormat="true" ht="18.75" hidden="false" customHeight="true" outlineLevel="0" collapsed="false">
      <c r="A91" s="358" t="s">
        <v>409</v>
      </c>
      <c r="B91" s="365" t="s">
        <v>410</v>
      </c>
      <c r="C91" s="337"/>
      <c r="D91" s="307" t="n">
        <f aca="false">SUM(D92:D100)</f>
        <v>3103256</v>
      </c>
      <c r="E91" s="307" t="n">
        <f aca="false">SUM(E92:E100)</f>
        <v>3096318</v>
      </c>
      <c r="F91" s="307" t="n">
        <f aca="false">SUM(F92:F100)</f>
        <v>2165201</v>
      </c>
      <c r="G91" s="308"/>
      <c r="H91" s="307" t="n">
        <f aca="false">SUM(H92:H100)</f>
        <v>2155637.27327273</v>
      </c>
      <c r="I91" s="307" t="n">
        <f aca="false">SUM(I92:I100)</f>
        <v>215563.726727273</v>
      </c>
      <c r="J91" s="307" t="n">
        <f aca="false">SUM(J92:J100)</f>
        <v>2371201</v>
      </c>
      <c r="K91" s="297"/>
    </row>
    <row r="92" customFormat="false" ht="18" hidden="false" customHeight="true" outlineLevel="0" collapsed="false">
      <c r="A92" s="339" t="n">
        <v>1</v>
      </c>
      <c r="B92" s="340" t="s">
        <v>411</v>
      </c>
      <c r="C92" s="325"/>
      <c r="D92" s="333" t="n">
        <v>1139080</v>
      </c>
      <c r="E92" s="333" t="n">
        <v>1139800</v>
      </c>
      <c r="F92" s="333" t="n">
        <v>1139080</v>
      </c>
      <c r="G92" s="302" t="s">
        <v>412</v>
      </c>
      <c r="H92" s="384" t="n">
        <v>1035527.273</v>
      </c>
      <c r="I92" s="384" t="n">
        <v>103552.727</v>
      </c>
      <c r="J92" s="384" t="n">
        <f aca="false">I92+H92</f>
        <v>1139080</v>
      </c>
      <c r="K92" s="297"/>
    </row>
    <row r="93" customFormat="false" ht="23.25" hidden="false" customHeight="true" outlineLevel="0" collapsed="false">
      <c r="A93" s="339" t="n">
        <v>2</v>
      </c>
      <c r="B93" s="340" t="s">
        <v>413</v>
      </c>
      <c r="C93" s="325"/>
      <c r="D93" s="333" t="n">
        <v>1155159</v>
      </c>
      <c r="E93" s="333" t="n">
        <v>1026121</v>
      </c>
      <c r="F93" s="333" t="n">
        <v>1026121</v>
      </c>
      <c r="G93" s="302" t="s">
        <v>412</v>
      </c>
      <c r="H93" s="384" t="n">
        <v>932837.273</v>
      </c>
      <c r="I93" s="384" t="n">
        <v>93283.727</v>
      </c>
      <c r="J93" s="384" t="n">
        <f aca="false">I93+H93</f>
        <v>1026121</v>
      </c>
      <c r="K93" s="297"/>
    </row>
    <row r="94" customFormat="false" ht="28.5" hidden="false" customHeight="true" outlineLevel="0" collapsed="false">
      <c r="A94" s="339"/>
      <c r="B94" s="340" t="s">
        <v>414</v>
      </c>
      <c r="C94" s="325"/>
      <c r="D94" s="333" t="n">
        <v>55848</v>
      </c>
      <c r="E94" s="333" t="n">
        <v>63784</v>
      </c>
      <c r="F94" s="333"/>
      <c r="G94" s="302"/>
      <c r="H94" s="384"/>
      <c r="I94" s="384"/>
      <c r="J94" s="384"/>
      <c r="K94" s="297"/>
    </row>
    <row r="95" customFormat="false" ht="28.5" hidden="false" customHeight="true" outlineLevel="0" collapsed="false">
      <c r="A95" s="339"/>
      <c r="B95" s="340" t="s">
        <v>415</v>
      </c>
      <c r="C95" s="325"/>
      <c r="D95" s="333" t="n">
        <v>67082</v>
      </c>
      <c r="E95" s="333" t="n">
        <v>60218</v>
      </c>
      <c r="F95" s="333"/>
      <c r="G95" s="302"/>
      <c r="H95" s="384"/>
      <c r="I95" s="384"/>
      <c r="J95" s="384"/>
      <c r="K95" s="297"/>
    </row>
    <row r="96" customFormat="false" ht="29.25" hidden="false" customHeight="true" outlineLevel="0" collapsed="false">
      <c r="A96" s="339"/>
      <c r="B96" s="340" t="s">
        <v>416</v>
      </c>
      <c r="C96" s="325"/>
      <c r="D96" s="333" t="n">
        <v>443499</v>
      </c>
      <c r="E96" s="333" t="n">
        <v>522034</v>
      </c>
      <c r="F96" s="301" t="s">
        <v>417</v>
      </c>
      <c r="G96" s="302" t="s">
        <v>418</v>
      </c>
      <c r="H96" s="384" t="n">
        <f aca="false">J96/1.1</f>
        <v>187272.727272727</v>
      </c>
      <c r="I96" s="384" t="n">
        <f aca="false">H96*10%</f>
        <v>18727.2727272727</v>
      </c>
      <c r="J96" s="384" t="n">
        <f aca="false">206000000/1000</f>
        <v>206000</v>
      </c>
      <c r="K96" s="297"/>
    </row>
    <row r="97" customFormat="false" ht="28.5" hidden="false" customHeight="true" outlineLevel="0" collapsed="false">
      <c r="A97" s="339"/>
      <c r="B97" s="340" t="s">
        <v>419</v>
      </c>
      <c r="C97" s="325"/>
      <c r="D97" s="333" t="n">
        <v>154504</v>
      </c>
      <c r="E97" s="333" t="n">
        <v>179087</v>
      </c>
      <c r="F97" s="333"/>
      <c r="G97" s="302" t="s">
        <v>420</v>
      </c>
      <c r="H97" s="384"/>
      <c r="I97" s="384"/>
      <c r="J97" s="384"/>
      <c r="K97" s="297"/>
    </row>
    <row r="98" customFormat="false" ht="28.5" hidden="false" customHeight="true" outlineLevel="0" collapsed="false">
      <c r="A98" s="339"/>
      <c r="B98" s="340" t="s">
        <v>421</v>
      </c>
      <c r="C98" s="325"/>
      <c r="D98" s="333" t="n">
        <v>20533</v>
      </c>
      <c r="E98" s="333" t="n">
        <v>20642</v>
      </c>
      <c r="F98" s="333"/>
      <c r="G98" s="302" t="s">
        <v>422</v>
      </c>
      <c r="H98" s="384"/>
      <c r="I98" s="384"/>
      <c r="J98" s="384"/>
      <c r="K98" s="297"/>
    </row>
    <row r="99" customFormat="false" ht="28.5" hidden="false" customHeight="true" outlineLevel="0" collapsed="false">
      <c r="A99" s="339"/>
      <c r="B99" s="340" t="s">
        <v>423</v>
      </c>
      <c r="C99" s="325"/>
      <c r="D99" s="333" t="n">
        <v>34289</v>
      </c>
      <c r="E99" s="333" t="n">
        <v>42935</v>
      </c>
      <c r="F99" s="333"/>
      <c r="G99" s="302" t="s">
        <v>422</v>
      </c>
      <c r="H99" s="384"/>
      <c r="I99" s="384"/>
      <c r="J99" s="384"/>
      <c r="K99" s="297"/>
    </row>
    <row r="100" customFormat="false" ht="28.5" hidden="false" customHeight="true" outlineLevel="0" collapsed="false">
      <c r="A100" s="339"/>
      <c r="B100" s="340" t="s">
        <v>424</v>
      </c>
      <c r="C100" s="325"/>
      <c r="D100" s="333" t="n">
        <v>33262</v>
      </c>
      <c r="E100" s="333" t="n">
        <v>41697</v>
      </c>
      <c r="F100" s="333"/>
      <c r="G100" s="302"/>
      <c r="H100" s="384"/>
      <c r="I100" s="384"/>
      <c r="J100" s="384"/>
      <c r="K100" s="297"/>
    </row>
    <row r="101" s="291" customFormat="true" ht="18" hidden="false" customHeight="true" outlineLevel="0" collapsed="false">
      <c r="A101" s="358" t="s">
        <v>425</v>
      </c>
      <c r="B101" s="389" t="s">
        <v>426</v>
      </c>
      <c r="C101" s="337"/>
      <c r="D101" s="307" t="n">
        <f aca="false">SUM(D102:D118)</f>
        <v>3327469</v>
      </c>
      <c r="E101" s="307" t="n">
        <f aca="false">SUM(E102:E118)</f>
        <v>3032686</v>
      </c>
      <c r="F101" s="307" t="n">
        <f aca="false">SUM(F102:F118)</f>
        <v>866376.2</v>
      </c>
      <c r="G101" s="308"/>
      <c r="H101" s="307" t="n">
        <f aca="false">SUM(H102:H118)</f>
        <v>945194.381818182</v>
      </c>
      <c r="I101" s="307"/>
      <c r="J101" s="307"/>
      <c r="K101" s="297"/>
    </row>
    <row r="102" s="291" customFormat="true" ht="15" hidden="false" customHeight="true" outlineLevel="0" collapsed="false">
      <c r="A102" s="339" t="n">
        <v>1</v>
      </c>
      <c r="B102" s="381" t="s">
        <v>427</v>
      </c>
      <c r="C102" s="325"/>
      <c r="D102" s="333" t="n">
        <v>22000</v>
      </c>
      <c r="E102" s="341" t="n">
        <v>52250</v>
      </c>
      <c r="F102" s="333"/>
      <c r="G102" s="302"/>
      <c r="H102" s="384" t="n">
        <v>0</v>
      </c>
      <c r="I102" s="384"/>
      <c r="J102" s="384"/>
      <c r="K102" s="297"/>
    </row>
    <row r="103" s="291" customFormat="true" ht="18" hidden="false" customHeight="true" outlineLevel="0" collapsed="false">
      <c r="A103" s="339"/>
      <c r="B103" s="381"/>
      <c r="C103" s="325"/>
      <c r="D103" s="333"/>
      <c r="E103" s="341"/>
      <c r="F103" s="333"/>
      <c r="G103" s="302"/>
      <c r="H103" s="384"/>
      <c r="I103" s="384"/>
      <c r="J103" s="384"/>
      <c r="K103" s="297"/>
    </row>
    <row r="104" s="291" customFormat="true" ht="18" hidden="false" customHeight="true" outlineLevel="0" collapsed="false">
      <c r="A104" s="339" t="n">
        <v>2</v>
      </c>
      <c r="B104" s="381" t="s">
        <v>428</v>
      </c>
      <c r="C104" s="325"/>
      <c r="D104" s="333" t="n">
        <v>8250</v>
      </c>
      <c r="E104" s="371" t="n">
        <v>8250</v>
      </c>
      <c r="F104" s="333"/>
      <c r="G104" s="302"/>
      <c r="H104" s="384"/>
      <c r="I104" s="384"/>
      <c r="J104" s="384"/>
      <c r="K104" s="297"/>
    </row>
    <row r="105" s="291" customFormat="true" ht="18" hidden="false" customHeight="true" outlineLevel="0" collapsed="false">
      <c r="A105" s="339" t="n">
        <v>3</v>
      </c>
      <c r="B105" s="381" t="s">
        <v>429</v>
      </c>
      <c r="C105" s="325"/>
      <c r="D105" s="333" t="n">
        <v>8213</v>
      </c>
      <c r="E105" s="371" t="n">
        <v>8257</v>
      </c>
      <c r="F105" s="333"/>
      <c r="G105" s="302"/>
      <c r="H105" s="384"/>
      <c r="I105" s="384"/>
      <c r="J105" s="384"/>
      <c r="K105" s="297"/>
    </row>
    <row r="106" s="291" customFormat="true" ht="18" hidden="false" customHeight="true" outlineLevel="0" collapsed="false">
      <c r="A106" s="339" t="n">
        <v>4</v>
      </c>
      <c r="B106" s="381" t="s">
        <v>430</v>
      </c>
      <c r="C106" s="325"/>
      <c r="D106" s="333" t="n">
        <v>10882</v>
      </c>
      <c r="E106" s="371" t="n">
        <v>10733</v>
      </c>
      <c r="F106" s="333"/>
      <c r="G106" s="302"/>
      <c r="H106" s="384"/>
      <c r="I106" s="384"/>
      <c r="J106" s="384"/>
      <c r="K106" s="297"/>
    </row>
    <row r="107" s="291" customFormat="true" ht="18" hidden="false" customHeight="true" outlineLevel="0" collapsed="false">
      <c r="A107" s="339" t="n">
        <v>5</v>
      </c>
      <c r="B107" s="381" t="s">
        <v>431</v>
      </c>
      <c r="C107" s="325"/>
      <c r="D107" s="333" t="n">
        <v>38500</v>
      </c>
      <c r="E107" s="371" t="n">
        <v>88000</v>
      </c>
      <c r="F107" s="333"/>
      <c r="G107" s="302"/>
      <c r="H107" s="384"/>
      <c r="I107" s="384"/>
      <c r="J107" s="384"/>
      <c r="K107" s="297"/>
    </row>
    <row r="108" s="291" customFormat="true" ht="27" hidden="false" customHeight="true" outlineLevel="0" collapsed="false">
      <c r="A108" s="339" t="n">
        <v>6</v>
      </c>
      <c r="B108" s="381" t="s">
        <v>432</v>
      </c>
      <c r="C108" s="325"/>
      <c r="D108" s="341" t="n">
        <v>20000</v>
      </c>
      <c r="E108" s="371" t="n">
        <v>20000</v>
      </c>
      <c r="F108" s="333"/>
      <c r="G108" s="302"/>
      <c r="H108" s="384"/>
      <c r="I108" s="384"/>
      <c r="J108" s="384"/>
      <c r="K108" s="297"/>
    </row>
    <row r="109" s="291" customFormat="true" ht="18" hidden="false" customHeight="true" outlineLevel="0" collapsed="false">
      <c r="A109" s="339"/>
      <c r="B109" s="381" t="s">
        <v>433</v>
      </c>
      <c r="C109" s="325"/>
      <c r="D109" s="341"/>
      <c r="E109" s="371" t="n">
        <v>21514</v>
      </c>
      <c r="F109" s="333"/>
      <c r="G109" s="302"/>
      <c r="H109" s="384"/>
      <c r="I109" s="384"/>
      <c r="J109" s="384"/>
      <c r="K109" s="297"/>
    </row>
    <row r="110" s="291" customFormat="true" ht="18" hidden="false" customHeight="true" outlineLevel="0" collapsed="false">
      <c r="A110" s="339" t="n">
        <v>7</v>
      </c>
      <c r="B110" s="381" t="s">
        <v>434</v>
      </c>
      <c r="C110" s="325"/>
      <c r="D110" s="333" t="n">
        <v>19557</v>
      </c>
      <c r="E110" s="371" t="n">
        <v>44772</v>
      </c>
      <c r="F110" s="333"/>
      <c r="G110" s="302"/>
      <c r="H110" s="384"/>
      <c r="I110" s="384"/>
      <c r="J110" s="384"/>
      <c r="K110" s="297"/>
    </row>
    <row r="111" s="291" customFormat="true" ht="18" hidden="false" customHeight="true" outlineLevel="0" collapsed="false">
      <c r="A111" s="339" t="n">
        <v>8</v>
      </c>
      <c r="B111" s="381" t="s">
        <v>435</v>
      </c>
      <c r="C111" s="325"/>
      <c r="D111" s="333" t="n">
        <v>50000</v>
      </c>
      <c r="E111" s="371"/>
      <c r="F111" s="333"/>
      <c r="G111" s="302"/>
      <c r="H111" s="384"/>
      <c r="I111" s="384"/>
      <c r="J111" s="384"/>
      <c r="K111" s="297"/>
    </row>
    <row r="112" s="291" customFormat="true" ht="18" hidden="false" customHeight="true" outlineLevel="0" collapsed="false">
      <c r="A112" s="339" t="n">
        <v>9</v>
      </c>
      <c r="B112" s="381" t="s">
        <v>436</v>
      </c>
      <c r="C112" s="325"/>
      <c r="D112" s="333" t="n">
        <v>129089</v>
      </c>
      <c r="E112" s="371" t="n">
        <v>138550</v>
      </c>
      <c r="F112" s="333" t="n">
        <v>33000</v>
      </c>
      <c r="G112" s="302" t="s">
        <v>437</v>
      </c>
      <c r="H112" s="384" t="n">
        <v>30000</v>
      </c>
      <c r="I112" s="384" t="n">
        <v>3000</v>
      </c>
      <c r="J112" s="384" t="n">
        <f aca="false">I112+H112</f>
        <v>33000</v>
      </c>
      <c r="K112" s="297"/>
    </row>
    <row r="113" s="291" customFormat="true" ht="18" hidden="false" customHeight="true" outlineLevel="0" collapsed="false">
      <c r="A113" s="339" t="n">
        <v>10</v>
      </c>
      <c r="B113" s="381" t="s">
        <v>438</v>
      </c>
      <c r="C113" s="325"/>
      <c r="D113" s="333" t="n">
        <v>39115</v>
      </c>
      <c r="E113" s="371" t="n">
        <v>44772</v>
      </c>
      <c r="F113" s="333"/>
      <c r="G113" s="302"/>
      <c r="H113" s="384"/>
      <c r="I113" s="384"/>
      <c r="J113" s="384"/>
      <c r="K113" s="297"/>
    </row>
    <row r="114" s="291" customFormat="true" ht="29.25" hidden="false" customHeight="true" outlineLevel="0" collapsed="false">
      <c r="A114" s="339" t="n">
        <v>11</v>
      </c>
      <c r="B114" s="381" t="s">
        <v>439</v>
      </c>
      <c r="C114" s="325"/>
      <c r="D114" s="333" t="n">
        <v>20045</v>
      </c>
      <c r="E114" s="371"/>
      <c r="F114" s="333" t="n">
        <v>120043</v>
      </c>
      <c r="G114" s="302" t="s">
        <v>440</v>
      </c>
      <c r="H114" s="384" t="n">
        <v>120043</v>
      </c>
      <c r="I114" s="384"/>
      <c r="J114" s="384" t="n">
        <f aca="false">I114+H114</f>
        <v>120043</v>
      </c>
      <c r="K114" s="297"/>
    </row>
    <row r="115" s="291" customFormat="true" ht="18" hidden="false" customHeight="true" outlineLevel="0" collapsed="false">
      <c r="A115" s="339"/>
      <c r="B115" s="381" t="s">
        <v>441</v>
      </c>
      <c r="C115" s="325"/>
      <c r="D115" s="333"/>
      <c r="E115" s="371" t="n">
        <v>132000</v>
      </c>
      <c r="F115" s="333"/>
      <c r="G115" s="302"/>
      <c r="H115" s="384" t="n">
        <f aca="false">J115/1.1</f>
        <v>81818.1818181818</v>
      </c>
      <c r="I115" s="384" t="n">
        <f aca="false">J115-H115</f>
        <v>8181.81818181819</v>
      </c>
      <c r="J115" s="384" t="n">
        <v>90000</v>
      </c>
      <c r="K115" s="297"/>
    </row>
    <row r="116" s="291" customFormat="true" ht="29.25" hidden="false" customHeight="true" outlineLevel="0" collapsed="false">
      <c r="A116" s="339"/>
      <c r="B116" s="381" t="s">
        <v>442</v>
      </c>
      <c r="C116" s="325"/>
      <c r="D116" s="333"/>
      <c r="E116" s="371" t="n">
        <v>20000</v>
      </c>
      <c r="F116" s="333"/>
      <c r="G116" s="302"/>
      <c r="H116" s="384"/>
      <c r="I116" s="384"/>
      <c r="J116" s="384"/>
      <c r="K116" s="297"/>
    </row>
    <row r="117" s="291" customFormat="true" ht="18" hidden="false" customHeight="true" outlineLevel="0" collapsed="false">
      <c r="A117" s="339"/>
      <c r="B117" s="381"/>
      <c r="C117" s="325"/>
      <c r="D117" s="333"/>
      <c r="E117" s="371"/>
      <c r="F117" s="333"/>
      <c r="G117" s="302"/>
      <c r="H117" s="384"/>
      <c r="I117" s="384"/>
      <c r="J117" s="384"/>
      <c r="K117" s="297"/>
    </row>
    <row r="118" s="291" customFormat="true" ht="18" hidden="false" customHeight="true" outlineLevel="0" collapsed="false">
      <c r="A118" s="339" t="n">
        <v>12</v>
      </c>
      <c r="B118" s="340" t="s">
        <v>443</v>
      </c>
      <c r="C118" s="325"/>
      <c r="D118" s="333" t="n">
        <v>2961818</v>
      </c>
      <c r="E118" s="333" t="n">
        <v>2443588</v>
      </c>
      <c r="F118" s="333" t="n">
        <v>713333.2</v>
      </c>
      <c r="G118" s="302" t="s">
        <v>444</v>
      </c>
      <c r="H118" s="333" t="n">
        <v>713333.2</v>
      </c>
      <c r="I118" s="333"/>
      <c r="J118" s="333"/>
      <c r="K118" s="297"/>
    </row>
    <row r="119" s="291" customFormat="true" ht="18" hidden="false" customHeight="true" outlineLevel="0" collapsed="false">
      <c r="A119" s="390" t="s">
        <v>445</v>
      </c>
      <c r="B119" s="391" t="s">
        <v>446</v>
      </c>
      <c r="C119" s="392"/>
      <c r="D119" s="393" t="n">
        <v>4025300</v>
      </c>
      <c r="E119" s="393" t="n">
        <v>1004423</v>
      </c>
      <c r="F119" s="393"/>
      <c r="G119" s="394"/>
      <c r="H119" s="395" t="n">
        <v>0</v>
      </c>
      <c r="I119" s="395"/>
      <c r="J119" s="395"/>
      <c r="K119" s="396"/>
    </row>
    <row r="120" s="401" customFormat="true" ht="20.1" hidden="false" customHeight="true" outlineLevel="0" collapsed="false">
      <c r="A120" s="397"/>
      <c r="B120" s="398"/>
      <c r="C120" s="397"/>
      <c r="D120" s="399"/>
      <c r="E120" s="399"/>
      <c r="F120" s="399"/>
      <c r="G120" s="399"/>
      <c r="H120" s="399"/>
      <c r="I120" s="399"/>
      <c r="J120" s="399"/>
      <c r="K120" s="400"/>
    </row>
    <row r="121" s="401" customFormat="true" ht="20.1" hidden="false" customHeight="true" outlineLevel="0" collapsed="false">
      <c r="A121" s="397"/>
      <c r="B121" s="398"/>
      <c r="C121" s="397"/>
      <c r="D121" s="402" t="s">
        <v>447</v>
      </c>
      <c r="E121" s="402"/>
      <c r="F121" s="402"/>
      <c r="G121" s="402"/>
      <c r="H121" s="402"/>
      <c r="I121" s="402"/>
      <c r="J121" s="402"/>
      <c r="K121" s="402"/>
    </row>
    <row r="122" s="401" customFormat="true" ht="20.1" hidden="false" customHeight="true" outlineLevel="0" collapsed="false">
      <c r="A122" s="397"/>
      <c r="B122" s="403" t="s">
        <v>448</v>
      </c>
      <c r="C122" s="397"/>
      <c r="D122" s="404" t="s">
        <v>449</v>
      </c>
      <c r="E122" s="404"/>
      <c r="F122" s="404"/>
      <c r="G122" s="404"/>
      <c r="H122" s="404"/>
      <c r="I122" s="404"/>
      <c r="J122" s="404"/>
      <c r="K122" s="404"/>
    </row>
    <row r="123" s="406" customFormat="true" ht="20.1" hidden="false" customHeight="true" outlineLevel="0" collapsed="false">
      <c r="A123" s="405"/>
      <c r="C123" s="405"/>
      <c r="D123" s="407"/>
      <c r="E123" s="407"/>
      <c r="F123" s="407"/>
      <c r="G123" s="407"/>
      <c r="H123" s="407"/>
      <c r="I123" s="407"/>
      <c r="J123" s="407"/>
      <c r="K123" s="408"/>
    </row>
    <row r="124" customFormat="false" ht="20.1" hidden="false" customHeight="true" outlineLevel="0" collapsed="false">
      <c r="C124" s="269"/>
    </row>
    <row r="125" customFormat="false" ht="20.1" hidden="false" customHeight="true" outlineLevel="0" collapsed="false">
      <c r="C125" s="269"/>
      <c r="K125" s="409"/>
    </row>
    <row r="126" customFormat="false" ht="15" hidden="false" customHeight="false" outlineLevel="0" collapsed="false">
      <c r="C126" s="269"/>
      <c r="K126" s="409"/>
      <c r="L126" s="410"/>
      <c r="M126" s="410"/>
    </row>
    <row r="127" customFormat="false" ht="15" hidden="false" customHeight="false" outlineLevel="0" collapsed="false">
      <c r="C127" s="269"/>
      <c r="K127" s="411"/>
    </row>
    <row r="128" customFormat="false" ht="15.6" hidden="false" customHeight="false" outlineLevel="0" collapsed="false">
      <c r="B128" s="291"/>
      <c r="C128" s="269"/>
      <c r="D128" s="412"/>
      <c r="E128" s="412"/>
      <c r="F128" s="412"/>
      <c r="G128" s="412"/>
      <c r="H128" s="412"/>
      <c r="I128" s="412"/>
      <c r="J128" s="412"/>
      <c r="K128" s="412"/>
    </row>
    <row r="129" customFormat="false" ht="15" hidden="false" customHeight="false" outlineLevel="0" collapsed="false">
      <c r="C129" s="269"/>
    </row>
    <row r="130" customFormat="false" ht="15" hidden="false" customHeight="false" outlineLevel="0" collapsed="false">
      <c r="C130" s="269"/>
    </row>
    <row r="131" customFormat="false" ht="15" hidden="false" customHeight="false" outlineLevel="0" collapsed="false">
      <c r="C131" s="269"/>
    </row>
    <row r="132" customFormat="false" ht="15" hidden="false" customHeight="false" outlineLevel="0" collapsed="false">
      <c r="C132" s="269"/>
    </row>
    <row r="133" customFormat="false" ht="15" hidden="false" customHeight="false" outlineLevel="0" collapsed="false">
      <c r="C133" s="269"/>
    </row>
    <row r="134" customFormat="false" ht="15" hidden="false" customHeight="false" outlineLevel="0" collapsed="false">
      <c r="C134" s="269"/>
    </row>
    <row r="135" customFormat="false" ht="15" hidden="false" customHeight="false" outlineLevel="0" collapsed="false">
      <c r="C135" s="269"/>
    </row>
    <row r="136" customFormat="false" ht="15" hidden="false" customHeight="false" outlineLevel="0" collapsed="false">
      <c r="C136" s="269"/>
    </row>
    <row r="137" customFormat="false" ht="15" hidden="false" customHeight="false" outlineLevel="0" collapsed="false">
      <c r="C137" s="269"/>
    </row>
    <row r="138" customFormat="false" ht="15" hidden="false" customHeight="false" outlineLevel="0" collapsed="false">
      <c r="C138" s="269"/>
    </row>
    <row r="139" customFormat="false" ht="15" hidden="false" customHeight="false" outlineLevel="0" collapsed="false">
      <c r="C139" s="269"/>
    </row>
    <row r="140" customFormat="false" ht="15" hidden="false" customHeight="false" outlineLevel="0" collapsed="false">
      <c r="C140" s="269"/>
    </row>
    <row r="141" customFormat="false" ht="15" hidden="false" customHeight="false" outlineLevel="0" collapsed="false">
      <c r="C141" s="269"/>
    </row>
    <row r="142" customFormat="false" ht="15" hidden="false" customHeight="false" outlineLevel="0" collapsed="false">
      <c r="C142" s="269"/>
    </row>
    <row r="143" customFormat="false" ht="15" hidden="false" customHeight="false" outlineLevel="0" collapsed="false">
      <c r="C143" s="269"/>
    </row>
    <row r="144" customFormat="false" ht="15" hidden="false" customHeight="false" outlineLevel="0" collapsed="false">
      <c r="C144" s="269"/>
    </row>
    <row r="145" customFormat="false" ht="15" hidden="false" customHeight="false" outlineLevel="0" collapsed="false">
      <c r="C145" s="269"/>
    </row>
    <row r="146" customFormat="false" ht="15" hidden="false" customHeight="false" outlineLevel="0" collapsed="false">
      <c r="C146" s="269"/>
    </row>
    <row r="147" customFormat="false" ht="15" hidden="false" customHeight="false" outlineLevel="0" collapsed="false">
      <c r="C147" s="269"/>
    </row>
  </sheetData>
  <mergeCells count="40">
    <mergeCell ref="A2:J2"/>
    <mergeCell ref="A3:J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D23:D24"/>
    <mergeCell ref="D26:D28"/>
    <mergeCell ref="D29:D31"/>
    <mergeCell ref="D32:D34"/>
    <mergeCell ref="D35:D37"/>
    <mergeCell ref="E49:E50"/>
    <mergeCell ref="B56:B57"/>
    <mergeCell ref="D56:D57"/>
    <mergeCell ref="E56:E57"/>
    <mergeCell ref="B61:B63"/>
    <mergeCell ref="B71:B72"/>
    <mergeCell ref="D71:D78"/>
    <mergeCell ref="E71:E74"/>
    <mergeCell ref="B75:B77"/>
    <mergeCell ref="E75:E77"/>
    <mergeCell ref="B78:B80"/>
    <mergeCell ref="E78:E79"/>
    <mergeCell ref="D87:D89"/>
    <mergeCell ref="E87:E89"/>
    <mergeCell ref="A102:A103"/>
    <mergeCell ref="B102:B103"/>
    <mergeCell ref="D102:D103"/>
    <mergeCell ref="E102:E103"/>
    <mergeCell ref="D108:D109"/>
    <mergeCell ref="D121:K121"/>
    <mergeCell ref="D122:K122"/>
  </mergeCells>
  <printOptions headings="false" gridLines="false" gridLinesSet="true" horizontalCentered="true" verticalCentered="false"/>
  <pageMargins left="0.240277777777778" right="0.159722222222222" top="0.220138888888889" bottom="0.55069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5" colorId="64" zoomScale="87" zoomScaleNormal="87" zoomScalePageLayoutView="100" workbookViewId="0">
      <selection pane="topLeft" activeCell="D17" activeCellId="0" sqref="D17:H17"/>
    </sheetView>
  </sheetViews>
  <sheetFormatPr defaultColWidth="9.328125" defaultRowHeight="16.8" zeroHeight="false" outlineLevelRow="0" outlineLevelCol="0"/>
  <cols>
    <col collapsed="false" customWidth="true" hidden="false" outlineLevel="0" max="1" min="1" style="413" width="4.55"/>
    <col collapsed="false" customWidth="true" hidden="false" outlineLevel="0" max="2" min="2" style="414" width="41.55"/>
    <col collapsed="false" customWidth="true" hidden="false" outlineLevel="0" max="3" min="3" style="414" width="36.99"/>
    <col collapsed="false" customWidth="true" hidden="false" outlineLevel="0" max="4" min="4" style="414" width="18.99"/>
    <col collapsed="false" customWidth="true" hidden="false" outlineLevel="0" max="5" min="5" style="414" width="18.33"/>
    <col collapsed="false" customWidth="true" hidden="false" outlineLevel="0" max="6" min="6" style="415" width="19.43"/>
    <col collapsed="false" customWidth="true" hidden="false" outlineLevel="0" max="8" min="7" style="416" width="18.43"/>
    <col collapsed="false" customWidth="true" hidden="true" outlineLevel="0" max="9" min="9" style="417" width="18.43"/>
    <col collapsed="false" customWidth="true" hidden="false" outlineLevel="0" max="10" min="10" style="415" width="13.66"/>
    <col collapsed="false" customWidth="true" hidden="false" outlineLevel="0" max="12" min="11" style="415" width="11.99"/>
    <col collapsed="false" customWidth="false" hidden="false" outlineLevel="0" max="14" min="13" style="415" width="9.33"/>
    <col collapsed="false" customWidth="true" hidden="false" outlineLevel="0" max="15" min="15" style="415" width="13.66"/>
    <col collapsed="false" customWidth="false" hidden="false" outlineLevel="0" max="257" min="16" style="415" width="9.33"/>
  </cols>
  <sheetData>
    <row r="1" customFormat="false" ht="17.4" hidden="false" customHeight="false" outlineLevel="0" collapsed="false">
      <c r="A1" s="418" t="s">
        <v>450</v>
      </c>
      <c r="B1" s="418"/>
      <c r="C1" s="418"/>
      <c r="D1" s="418"/>
      <c r="E1" s="418"/>
      <c r="F1" s="418"/>
      <c r="G1" s="418"/>
      <c r="H1" s="418"/>
      <c r="I1" s="418"/>
      <c r="J1" s="418"/>
      <c r="K1" s="418"/>
      <c r="L1" s="418"/>
    </row>
    <row r="2" customFormat="false" ht="17.4" hidden="false" customHeight="false" outlineLevel="0" collapsed="false">
      <c r="A2" s="418" t="s">
        <v>451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8.6" hidden="false" customHeight="false" outlineLevel="0" collapsed="false">
      <c r="A3" s="419" t="s">
        <v>452</v>
      </c>
      <c r="B3" s="419"/>
      <c r="C3" s="419"/>
      <c r="D3" s="419"/>
      <c r="E3" s="419"/>
      <c r="F3" s="419"/>
      <c r="G3" s="419"/>
      <c r="H3" s="419"/>
      <c r="I3" s="419"/>
      <c r="J3" s="419"/>
      <c r="K3" s="419"/>
      <c r="L3" s="419"/>
    </row>
    <row r="4" customFormat="false" ht="17.4" hidden="false" customHeight="true" outlineLevel="0" collapsed="false">
      <c r="A4" s="420" t="s">
        <v>453</v>
      </c>
      <c r="B4" s="420"/>
      <c r="C4" s="420"/>
      <c r="D4" s="420"/>
      <c r="E4" s="420"/>
      <c r="F4" s="420"/>
      <c r="G4" s="420"/>
      <c r="H4" s="420"/>
      <c r="I4" s="420"/>
      <c r="J4" s="420"/>
      <c r="K4" s="420"/>
      <c r="L4" s="420"/>
    </row>
    <row r="5" customFormat="false" ht="17.4" hidden="false" customHeight="true" outlineLevel="0" collapsed="false">
      <c r="J5" s="421" t="s">
        <v>454</v>
      </c>
      <c r="K5" s="421"/>
      <c r="L5" s="421"/>
    </row>
    <row r="6" s="424" customFormat="true" ht="57.75" hidden="false" customHeight="true" outlineLevel="0" collapsed="false">
      <c r="A6" s="422" t="s">
        <v>24</v>
      </c>
      <c r="B6" s="422" t="s">
        <v>455</v>
      </c>
      <c r="C6" s="422" t="s">
        <v>456</v>
      </c>
      <c r="D6" s="422" t="s">
        <v>457</v>
      </c>
      <c r="E6" s="422"/>
      <c r="F6" s="422"/>
      <c r="G6" s="423" t="s">
        <v>458</v>
      </c>
      <c r="H6" s="423"/>
      <c r="I6" s="423"/>
      <c r="J6" s="422" t="s">
        <v>459</v>
      </c>
      <c r="K6" s="422"/>
      <c r="L6" s="422" t="s">
        <v>460</v>
      </c>
    </row>
    <row r="7" s="424" customFormat="true" ht="17.4" hidden="false" customHeight="false" outlineLevel="0" collapsed="false">
      <c r="A7" s="422"/>
      <c r="B7" s="422"/>
      <c r="C7" s="422"/>
      <c r="D7" s="422" t="s">
        <v>305</v>
      </c>
      <c r="E7" s="422" t="s">
        <v>461</v>
      </c>
      <c r="F7" s="422" t="s">
        <v>462</v>
      </c>
      <c r="G7" s="425" t="s">
        <v>305</v>
      </c>
      <c r="H7" s="425" t="s">
        <v>461</v>
      </c>
      <c r="I7" s="422" t="s">
        <v>462</v>
      </c>
      <c r="J7" s="422" t="s">
        <v>463</v>
      </c>
      <c r="K7" s="422" t="s">
        <v>464</v>
      </c>
      <c r="L7" s="422"/>
    </row>
    <row r="8" s="413" customFormat="true" ht="16.8" hidden="false" customHeight="false" outlineLevel="0" collapsed="false">
      <c r="A8" s="426"/>
      <c r="B8" s="427" t="n">
        <v>1</v>
      </c>
      <c r="C8" s="427" t="n">
        <v>2</v>
      </c>
      <c r="D8" s="427"/>
      <c r="E8" s="427"/>
      <c r="F8" s="426" t="n">
        <v>3</v>
      </c>
      <c r="G8" s="428"/>
      <c r="H8" s="428"/>
      <c r="I8" s="429" t="n">
        <v>4</v>
      </c>
      <c r="J8" s="426" t="n">
        <v>5</v>
      </c>
      <c r="K8" s="426" t="n">
        <v>6</v>
      </c>
      <c r="L8" s="426" t="n">
        <v>7</v>
      </c>
    </row>
    <row r="9" customFormat="false" ht="17.4" hidden="false" customHeight="false" outlineLevel="0" collapsed="false">
      <c r="A9" s="430"/>
      <c r="B9" s="431" t="s">
        <v>465</v>
      </c>
      <c r="C9" s="432"/>
      <c r="D9" s="433" t="e">
        <f aca="false">D10+D30+D60+D64+D65+D71</f>
        <v>#REF!</v>
      </c>
      <c r="E9" s="433" t="e">
        <f aca="false">E10+E30+E60+E64+E65+E71</f>
        <v>#REF!</v>
      </c>
      <c r="F9" s="433" t="e">
        <f aca="false">F10+F30+F60+F64+F65+F71</f>
        <v>#REF!</v>
      </c>
      <c r="G9" s="434" t="e">
        <f aca="false">D9</f>
        <v>#REF!</v>
      </c>
      <c r="H9" s="434" t="e">
        <f aca="false">E9</f>
        <v>#REF!</v>
      </c>
      <c r="I9" s="435"/>
      <c r="J9" s="433" t="n">
        <f aca="false">SUM(J11:J75)</f>
        <v>0</v>
      </c>
      <c r="K9" s="436"/>
      <c r="L9" s="436"/>
      <c r="M9" s="437"/>
      <c r="N9" s="437"/>
    </row>
    <row r="10" customFormat="false" ht="17.4" hidden="false" customHeight="false" outlineLevel="0" collapsed="false">
      <c r="A10" s="438" t="s">
        <v>66</v>
      </c>
      <c r="B10" s="439" t="s">
        <v>466</v>
      </c>
      <c r="C10" s="440"/>
      <c r="D10" s="441" t="n">
        <f aca="false">D11+D15+D19+D25+D26+D27+D29</f>
        <v>15790040427.4545</v>
      </c>
      <c r="E10" s="441" t="n">
        <f aca="false">E11+E15+E19+E25+E26+E27+E29</f>
        <v>1578858041.94545</v>
      </c>
      <c r="F10" s="441" t="n">
        <f aca="false">F11+F15+F19+F25+F26+F27+F29</f>
        <v>17368898469.4</v>
      </c>
      <c r="G10" s="442" t="n">
        <f aca="false">D10</f>
        <v>15790040427.4545</v>
      </c>
      <c r="H10" s="442" t="n">
        <f aca="false">E10</f>
        <v>1578858041.94545</v>
      </c>
      <c r="I10" s="441" t="e">
        <f aca="false">I11+I15+I19</f>
        <v>#REF!</v>
      </c>
      <c r="J10" s="441"/>
      <c r="K10" s="443"/>
      <c r="L10" s="443"/>
      <c r="M10" s="444"/>
      <c r="N10" s="444"/>
    </row>
    <row r="11" s="451" customFormat="true" ht="16.8" hidden="false" customHeight="false" outlineLevel="0" collapsed="false">
      <c r="A11" s="445" t="n">
        <v>1</v>
      </c>
      <c r="B11" s="446" t="e">
        <f aca="false">#REF!</f>
        <v>#REF!</v>
      </c>
      <c r="C11" s="447"/>
      <c r="D11" s="448" t="n">
        <f aca="false">D12+D13+D14</f>
        <v>3163636363.63636</v>
      </c>
      <c r="E11" s="448" t="n">
        <f aca="false">E12+E13+E14</f>
        <v>316363636.363636</v>
      </c>
      <c r="F11" s="448" t="n">
        <f aca="false">F12+F13+F14</f>
        <v>3480000000</v>
      </c>
      <c r="G11" s="356" t="n">
        <f aca="false">D11</f>
        <v>3163636363.63636</v>
      </c>
      <c r="H11" s="356" t="n">
        <f aca="false">E11</f>
        <v>316363636.363636</v>
      </c>
      <c r="I11" s="448" t="e">
        <f aca="false">I12+I13+I14</f>
        <v>#REF!</v>
      </c>
      <c r="J11" s="448"/>
      <c r="K11" s="449"/>
      <c r="L11" s="449"/>
      <c r="M11" s="450"/>
      <c r="N11" s="450"/>
    </row>
    <row r="12" s="461" customFormat="true" ht="52.2" hidden="false" customHeight="false" outlineLevel="0" collapsed="false">
      <c r="A12" s="452"/>
      <c r="B12" s="453"/>
      <c r="C12" s="454" t="s">
        <v>467</v>
      </c>
      <c r="D12" s="455" t="n">
        <f aca="false">F12/1.1</f>
        <v>800000000</v>
      </c>
      <c r="E12" s="455" t="n">
        <f aca="false">D12*10%</f>
        <v>80000000</v>
      </c>
      <c r="F12" s="456" t="n">
        <v>880000000</v>
      </c>
      <c r="G12" s="457" t="n">
        <f aca="false">D12</f>
        <v>800000000</v>
      </c>
      <c r="H12" s="457" t="n">
        <f aca="false">E12</f>
        <v>80000000</v>
      </c>
      <c r="I12" s="458" t="e">
        <f aca="false">#REF!*1000</f>
        <v>#REF!</v>
      </c>
      <c r="J12" s="456"/>
      <c r="K12" s="459"/>
      <c r="L12" s="459"/>
      <c r="M12" s="460" t="s">
        <v>468</v>
      </c>
      <c r="N12" s="460"/>
    </row>
    <row r="13" s="461" customFormat="true" ht="52.2" hidden="false" customHeight="false" outlineLevel="0" collapsed="false">
      <c r="A13" s="452"/>
      <c r="B13" s="453"/>
      <c r="C13" s="454" t="s">
        <v>469</v>
      </c>
      <c r="D13" s="455" t="n">
        <f aca="false">F13/1.1</f>
        <v>1981818181.81818</v>
      </c>
      <c r="E13" s="455" t="n">
        <f aca="false">D13*10%</f>
        <v>198181818.181818</v>
      </c>
      <c r="F13" s="456" t="n">
        <v>2180000000</v>
      </c>
      <c r="G13" s="457" t="n">
        <f aca="false">D13</f>
        <v>1981818181.81818</v>
      </c>
      <c r="H13" s="457" t="n">
        <f aca="false">E13</f>
        <v>198181818.181818</v>
      </c>
      <c r="I13" s="458" t="e">
        <f aca="false">#REF!*1000</f>
        <v>#REF!</v>
      </c>
      <c r="J13" s="456"/>
      <c r="K13" s="459"/>
      <c r="L13" s="459"/>
      <c r="M13" s="460" t="s">
        <v>468</v>
      </c>
      <c r="N13" s="460"/>
    </row>
    <row r="14" s="461" customFormat="true" ht="52.2" hidden="false" customHeight="false" outlineLevel="0" collapsed="false">
      <c r="A14" s="452"/>
      <c r="B14" s="453"/>
      <c r="C14" s="454" t="s">
        <v>470</v>
      </c>
      <c r="D14" s="455" t="n">
        <f aca="false">F14/1.1</f>
        <v>381818181.818182</v>
      </c>
      <c r="E14" s="455" t="n">
        <f aca="false">D14*10%</f>
        <v>38181818.1818182</v>
      </c>
      <c r="F14" s="456" t="n">
        <v>420000000</v>
      </c>
      <c r="G14" s="457" t="n">
        <f aca="false">D14</f>
        <v>381818181.818182</v>
      </c>
      <c r="H14" s="457" t="n">
        <f aca="false">E14</f>
        <v>38181818.1818182</v>
      </c>
      <c r="I14" s="458" t="e">
        <f aca="false">#REF!*1000</f>
        <v>#REF!</v>
      </c>
      <c r="J14" s="456"/>
      <c r="K14" s="459"/>
      <c r="L14" s="459"/>
      <c r="M14" s="460" t="s">
        <v>468</v>
      </c>
      <c r="N14" s="460"/>
    </row>
    <row r="15" customFormat="false" ht="33.6" hidden="false" customHeight="false" outlineLevel="0" collapsed="false">
      <c r="A15" s="438" t="n">
        <v>2</v>
      </c>
      <c r="B15" s="462" t="s">
        <v>471</v>
      </c>
      <c r="C15" s="440"/>
      <c r="D15" s="463" t="n">
        <f aca="false">D16+D17+D18</f>
        <v>3508980510</v>
      </c>
      <c r="E15" s="463" t="n">
        <f aca="false">E16+E17+E18</f>
        <v>350898051</v>
      </c>
      <c r="F15" s="463" t="n">
        <f aca="false">F16+F17+F18</f>
        <v>3859878561</v>
      </c>
      <c r="G15" s="464" t="n">
        <f aca="false">D15</f>
        <v>3508980510</v>
      </c>
      <c r="H15" s="464" t="n">
        <f aca="false">E15</f>
        <v>350898051</v>
      </c>
      <c r="I15" s="463" t="e">
        <f aca="false">I16+I17+I18</f>
        <v>#REF!</v>
      </c>
      <c r="J15" s="463"/>
      <c r="K15" s="443"/>
      <c r="L15" s="443"/>
      <c r="M15" s="444"/>
      <c r="N15" s="444"/>
    </row>
    <row r="16" s="472" customFormat="true" ht="34.8" hidden="false" customHeight="false" outlineLevel="0" collapsed="false">
      <c r="A16" s="465"/>
      <c r="B16" s="466"/>
      <c r="C16" s="467" t="s">
        <v>472</v>
      </c>
      <c r="D16" s="455" t="n">
        <f aca="false">F16/1.1</f>
        <v>1050218610</v>
      </c>
      <c r="E16" s="455" t="n">
        <f aca="false">D16*10%</f>
        <v>105021861</v>
      </c>
      <c r="F16" s="468" t="n">
        <v>1155240471</v>
      </c>
      <c r="G16" s="457" t="n">
        <f aca="false">D16</f>
        <v>1050218610</v>
      </c>
      <c r="H16" s="457" t="n">
        <f aca="false">E16</f>
        <v>105021861</v>
      </c>
      <c r="I16" s="458" t="e">
        <f aca="false">#REF!*1000</f>
        <v>#REF!</v>
      </c>
      <c r="J16" s="468"/>
      <c r="K16" s="469"/>
      <c r="L16" s="469"/>
      <c r="M16" s="470" t="s">
        <v>473</v>
      </c>
      <c r="N16" s="471"/>
    </row>
    <row r="17" s="472" customFormat="true" ht="52.2" hidden="false" customHeight="false" outlineLevel="0" collapsed="false">
      <c r="A17" s="465"/>
      <c r="B17" s="466"/>
      <c r="C17" s="467" t="s">
        <v>474</v>
      </c>
      <c r="D17" s="473" t="n">
        <f aca="false">F17/1.1</f>
        <v>1963690081.81818</v>
      </c>
      <c r="E17" s="473" t="n">
        <f aca="false">D17*10%</f>
        <v>196369008.181818</v>
      </c>
      <c r="F17" s="474" t="n">
        <v>2160059090</v>
      </c>
      <c r="G17" s="475" t="n">
        <f aca="false">D17</f>
        <v>1963690081.81818</v>
      </c>
      <c r="H17" s="475" t="n">
        <f aca="false">E17</f>
        <v>196369008.181818</v>
      </c>
      <c r="I17" s="458" t="e">
        <f aca="false">#REF!*1000</f>
        <v>#REF!</v>
      </c>
      <c r="J17" s="468"/>
      <c r="K17" s="469"/>
      <c r="L17" s="469"/>
      <c r="M17" s="470" t="s">
        <v>473</v>
      </c>
      <c r="N17" s="471"/>
    </row>
    <row r="18" s="472" customFormat="true" ht="52.2" hidden="false" customHeight="false" outlineLevel="0" collapsed="false">
      <c r="A18" s="465"/>
      <c r="B18" s="466"/>
      <c r="C18" s="467" t="s">
        <v>475</v>
      </c>
      <c r="D18" s="455" t="n">
        <f aca="false">F18/1.1</f>
        <v>495071818.181818</v>
      </c>
      <c r="E18" s="455" t="n">
        <f aca="false">D18*10%</f>
        <v>49507181.8181818</v>
      </c>
      <c r="F18" s="468" t="n">
        <v>544579000</v>
      </c>
      <c r="G18" s="457" t="n">
        <f aca="false">D18</f>
        <v>495071818.181818</v>
      </c>
      <c r="H18" s="457" t="n">
        <f aca="false">E18</f>
        <v>49507181.8181818</v>
      </c>
      <c r="I18" s="458" t="e">
        <f aca="false">#REF!*1000</f>
        <v>#REF!</v>
      </c>
      <c r="J18" s="468"/>
      <c r="K18" s="469"/>
      <c r="L18" s="469"/>
      <c r="M18" s="470" t="s">
        <v>473</v>
      </c>
      <c r="N18" s="471"/>
    </row>
    <row r="19" customFormat="false" ht="33.6" hidden="false" customHeight="false" outlineLevel="0" collapsed="false">
      <c r="A19" s="438" t="n">
        <v>2</v>
      </c>
      <c r="B19" s="462" t="s">
        <v>476</v>
      </c>
      <c r="C19" s="440"/>
      <c r="D19" s="476" t="n">
        <f aca="false">D20+D21+D22+D23</f>
        <v>9021818181.81818</v>
      </c>
      <c r="E19" s="476" t="n">
        <f aca="false">E20+E21+E22+E23</f>
        <v>902181818.181818</v>
      </c>
      <c r="F19" s="476" t="n">
        <f aca="false">F20+F21+F22+F23</f>
        <v>9924000000</v>
      </c>
      <c r="G19" s="477" t="n">
        <f aca="false">D19</f>
        <v>9021818181.81818</v>
      </c>
      <c r="H19" s="477" t="n">
        <f aca="false">E19</f>
        <v>902181818.181818</v>
      </c>
      <c r="I19" s="476" t="e">
        <f aca="false">I20+I21+I22+I23</f>
        <v>#REF!</v>
      </c>
      <c r="J19" s="463"/>
      <c r="K19" s="443"/>
      <c r="L19" s="443"/>
      <c r="M19" s="444"/>
      <c r="N19" s="444"/>
    </row>
    <row r="20" s="472" customFormat="true" ht="52.2" hidden="false" customHeight="false" outlineLevel="0" collapsed="false">
      <c r="A20" s="465"/>
      <c r="B20" s="466"/>
      <c r="C20" s="467" t="s">
        <v>477</v>
      </c>
      <c r="D20" s="455" t="n">
        <f aca="false">F20/1.1</f>
        <v>2000000000</v>
      </c>
      <c r="E20" s="455" t="n">
        <f aca="false">D20*10%</f>
        <v>200000000</v>
      </c>
      <c r="F20" s="468" t="n">
        <v>2200000000</v>
      </c>
      <c r="G20" s="457" t="n">
        <f aca="false">D20</f>
        <v>2000000000</v>
      </c>
      <c r="H20" s="457" t="n">
        <f aca="false">E20</f>
        <v>200000000</v>
      </c>
      <c r="I20" s="458" t="e">
        <f aca="false">#REF!*1000</f>
        <v>#REF!</v>
      </c>
      <c r="J20" s="468"/>
      <c r="K20" s="469"/>
      <c r="L20" s="469"/>
      <c r="M20" s="470" t="s">
        <v>473</v>
      </c>
      <c r="N20" s="471"/>
    </row>
    <row r="21" s="472" customFormat="true" ht="52.2" hidden="false" customHeight="false" outlineLevel="0" collapsed="false">
      <c r="A21" s="465"/>
      <c r="B21" s="466"/>
      <c r="C21" s="467" t="s">
        <v>478</v>
      </c>
      <c r="D21" s="455" t="n">
        <f aca="false">F21/1.1</f>
        <v>3229090909.09091</v>
      </c>
      <c r="E21" s="455" t="n">
        <f aca="false">D21*10%</f>
        <v>322909090.909091</v>
      </c>
      <c r="F21" s="468" t="n">
        <v>3552000000</v>
      </c>
      <c r="G21" s="457" t="n">
        <f aca="false">D21</f>
        <v>3229090909.09091</v>
      </c>
      <c r="H21" s="457" t="n">
        <f aca="false">E21</f>
        <v>322909090.909091</v>
      </c>
      <c r="I21" s="458" t="e">
        <f aca="false">ROUND(#REF!*1000,-1)</f>
        <v>#REF!</v>
      </c>
      <c r="J21" s="468"/>
      <c r="K21" s="469"/>
      <c r="L21" s="469"/>
      <c r="M21" s="470" t="s">
        <v>473</v>
      </c>
      <c r="N21" s="471"/>
    </row>
    <row r="22" s="472" customFormat="true" ht="52.2" hidden="false" customHeight="false" outlineLevel="0" collapsed="false">
      <c r="A22" s="465"/>
      <c r="B22" s="466"/>
      <c r="C22" s="467" t="s">
        <v>479</v>
      </c>
      <c r="D22" s="455" t="n">
        <f aca="false">F22/1.1</f>
        <v>1454545454.54545</v>
      </c>
      <c r="E22" s="455" t="n">
        <f aca="false">D22*10%</f>
        <v>145454545.454545</v>
      </c>
      <c r="F22" s="468" t="n">
        <v>1600000000</v>
      </c>
      <c r="G22" s="457" t="n">
        <f aca="false">D22</f>
        <v>1454545454.54545</v>
      </c>
      <c r="H22" s="457" t="n">
        <f aca="false">E22</f>
        <v>145454545.454545</v>
      </c>
      <c r="I22" s="458" t="e">
        <f aca="false">ROUND(#REF!*1000,-1)</f>
        <v>#REF!</v>
      </c>
      <c r="J22" s="468"/>
      <c r="K22" s="469"/>
      <c r="L22" s="469"/>
      <c r="M22" s="470" t="s">
        <v>473</v>
      </c>
      <c r="N22" s="471"/>
    </row>
    <row r="23" s="472" customFormat="true" ht="52.2" hidden="false" customHeight="false" outlineLevel="0" collapsed="false">
      <c r="A23" s="465"/>
      <c r="B23" s="466"/>
      <c r="C23" s="467" t="s">
        <v>480</v>
      </c>
      <c r="D23" s="455" t="n">
        <f aca="false">F23/1.1</f>
        <v>2338181818.18182</v>
      </c>
      <c r="E23" s="455" t="n">
        <f aca="false">D23*10%</f>
        <v>233818181.818182</v>
      </c>
      <c r="F23" s="468" t="n">
        <v>2572000000</v>
      </c>
      <c r="G23" s="457" t="n">
        <f aca="false">D23</f>
        <v>2338181818.18182</v>
      </c>
      <c r="H23" s="457" t="n">
        <f aca="false">E23</f>
        <v>233818181.818182</v>
      </c>
      <c r="I23" s="458" t="e">
        <f aca="false">ROUND(#REF!*1000,-1)</f>
        <v>#REF!</v>
      </c>
      <c r="J23" s="468"/>
      <c r="K23" s="469"/>
      <c r="L23" s="469"/>
      <c r="M23" s="471"/>
      <c r="N23" s="471"/>
    </row>
    <row r="24" s="487" customFormat="true" ht="16.8" hidden="false" customHeight="false" outlineLevel="0" collapsed="false">
      <c r="A24" s="478"/>
      <c r="B24" s="479"/>
      <c r="C24" s="480" t="s">
        <v>338</v>
      </c>
      <c r="D24" s="481"/>
      <c r="E24" s="481"/>
      <c r="F24" s="482"/>
      <c r="G24" s="483" t="n">
        <f aca="false">D24</f>
        <v>0</v>
      </c>
      <c r="H24" s="483" t="n">
        <f aca="false">E24</f>
        <v>0</v>
      </c>
      <c r="I24" s="484"/>
      <c r="J24" s="482"/>
      <c r="K24" s="485"/>
      <c r="L24" s="485"/>
      <c r="M24" s="486"/>
      <c r="N24" s="486"/>
    </row>
    <row r="25" s="416" customFormat="true" ht="33.6" hidden="false" customHeight="false" outlineLevel="0" collapsed="false">
      <c r="A25" s="488"/>
      <c r="B25" s="489" t="s">
        <v>481</v>
      </c>
      <c r="C25" s="490" t="s">
        <v>482</v>
      </c>
      <c r="D25" s="491" t="n">
        <f aca="false">F25/1.1</f>
        <v>31480000</v>
      </c>
      <c r="E25" s="491" t="n">
        <f aca="false">D25*10%</f>
        <v>3148000</v>
      </c>
      <c r="F25" s="463" t="n">
        <v>34628000</v>
      </c>
      <c r="G25" s="492" t="n">
        <f aca="false">D25</f>
        <v>31480000</v>
      </c>
      <c r="H25" s="492" t="n">
        <f aca="false">E25</f>
        <v>3148000</v>
      </c>
      <c r="I25" s="493"/>
      <c r="J25" s="464"/>
      <c r="K25" s="494"/>
      <c r="L25" s="494"/>
      <c r="M25" s="495" t="s">
        <v>483</v>
      </c>
      <c r="N25" s="495"/>
    </row>
    <row r="26" s="416" customFormat="true" ht="16.8" hidden="false" customHeight="false" outlineLevel="0" collapsed="false">
      <c r="A26" s="488"/>
      <c r="B26" s="489" t="s">
        <v>484</v>
      </c>
      <c r="C26" s="490" t="s">
        <v>485</v>
      </c>
      <c r="D26" s="491" t="n">
        <f aca="false">13636364*2</f>
        <v>27272728</v>
      </c>
      <c r="E26" s="491" t="n">
        <f aca="false">1363636*2</f>
        <v>2727272</v>
      </c>
      <c r="F26" s="463" t="n">
        <v>30000000</v>
      </c>
      <c r="G26" s="492" t="n">
        <f aca="false">D26</f>
        <v>27272728</v>
      </c>
      <c r="H26" s="492" t="n">
        <f aca="false">E26</f>
        <v>2727272</v>
      </c>
      <c r="I26" s="493"/>
      <c r="J26" s="464"/>
      <c r="K26" s="494"/>
      <c r="L26" s="494"/>
      <c r="M26" s="495" t="s">
        <v>486</v>
      </c>
      <c r="N26" s="495"/>
    </row>
    <row r="27" s="416" customFormat="true" ht="16.8" hidden="false" customHeight="false" outlineLevel="0" collapsed="false">
      <c r="A27" s="488"/>
      <c r="B27" s="489" t="s">
        <v>487</v>
      </c>
      <c r="C27" s="490" t="s">
        <v>488</v>
      </c>
      <c r="D27" s="491" t="n">
        <f aca="false">17697074+17695570</f>
        <v>35392644</v>
      </c>
      <c r="E27" s="491" t="n">
        <f aca="false">D27*10%</f>
        <v>3539264.4</v>
      </c>
      <c r="F27" s="463" t="n">
        <f aca="false">E27+D27</f>
        <v>38931908.4</v>
      </c>
      <c r="G27" s="492" t="n">
        <f aca="false">D27</f>
        <v>35392644</v>
      </c>
      <c r="H27" s="492" t="n">
        <f aca="false">E27</f>
        <v>3539264.4</v>
      </c>
      <c r="I27" s="493"/>
      <c r="J27" s="464"/>
      <c r="K27" s="494"/>
      <c r="L27" s="494"/>
      <c r="M27" s="495"/>
      <c r="N27" s="495"/>
    </row>
    <row r="28" s="416" customFormat="true" ht="16.8" hidden="false" customHeight="false" outlineLevel="0" collapsed="false">
      <c r="A28" s="488"/>
      <c r="B28" s="489" t="s">
        <v>489</v>
      </c>
      <c r="C28" s="490" t="s">
        <v>359</v>
      </c>
      <c r="D28" s="440"/>
      <c r="E28" s="440"/>
      <c r="F28" s="463"/>
      <c r="G28" s="496" t="n">
        <f aca="false">D28</f>
        <v>0</v>
      </c>
      <c r="H28" s="496" t="n">
        <f aca="false">E28</f>
        <v>0</v>
      </c>
      <c r="I28" s="493"/>
      <c r="J28" s="464"/>
      <c r="K28" s="494"/>
      <c r="L28" s="494"/>
      <c r="M28" s="495"/>
      <c r="N28" s="495"/>
    </row>
    <row r="29" s="416" customFormat="true" ht="16.8" hidden="false" customHeight="false" outlineLevel="0" collapsed="false">
      <c r="A29" s="488"/>
      <c r="B29" s="489" t="s">
        <v>490</v>
      </c>
      <c r="C29" s="496" t="s">
        <v>344</v>
      </c>
      <c r="D29" s="463" t="n">
        <v>1460000</v>
      </c>
      <c r="E29" s="440"/>
      <c r="F29" s="463" t="n">
        <f aca="false">E29+D29</f>
        <v>1460000</v>
      </c>
      <c r="G29" s="464" t="n">
        <f aca="false">D29</f>
        <v>1460000</v>
      </c>
      <c r="H29" s="496" t="n">
        <f aca="false">E29</f>
        <v>0</v>
      </c>
      <c r="I29" s="493"/>
      <c r="J29" s="464"/>
      <c r="K29" s="494"/>
      <c r="L29" s="494"/>
      <c r="M29" s="495"/>
      <c r="N29" s="495"/>
    </row>
    <row r="30" s="502" customFormat="true" ht="17.4" hidden="false" customHeight="false" outlineLevel="0" collapsed="false">
      <c r="A30" s="497" t="s">
        <v>80</v>
      </c>
      <c r="B30" s="439" t="s">
        <v>491</v>
      </c>
      <c r="C30" s="498"/>
      <c r="D30" s="441" t="e">
        <f aca="false">D31+D34+D35+D36+D37+D40+D41+D42+D43+D44+D48+D49+D50+D51+D52+D53+D54+D55+D56+D57</f>
        <v>#REF!</v>
      </c>
      <c r="E30" s="441" t="e">
        <f aca="false">E31+E34+E35+E36+E37+E40+E41+E42+E43+E44+E48+E49+E50+E51+E52+E53+E54+E55+E56+E57</f>
        <v>#REF!</v>
      </c>
      <c r="F30" s="441" t="e">
        <f aca="false">F31+F34+F35+F36+F37+F40+F41+F42+F43+F44+F48+F49+F50+F51+F52+F53+F54+F55+F56+F57</f>
        <v>#REF!</v>
      </c>
      <c r="G30" s="442" t="e">
        <f aca="false">D30</f>
        <v>#REF!</v>
      </c>
      <c r="H30" s="442" t="e">
        <f aca="false">E30</f>
        <v>#REF!</v>
      </c>
      <c r="I30" s="499"/>
      <c r="J30" s="441"/>
      <c r="K30" s="500"/>
      <c r="L30" s="500"/>
      <c r="M30" s="501"/>
      <c r="N30" s="501"/>
    </row>
    <row r="31" customFormat="false" ht="50.4" hidden="false" customHeight="false" outlineLevel="0" collapsed="false">
      <c r="A31" s="438" t="n">
        <v>1</v>
      </c>
      <c r="B31" s="440" t="s">
        <v>492</v>
      </c>
      <c r="C31" s="440" t="s">
        <v>493</v>
      </c>
      <c r="D31" s="503" t="e">
        <f aca="false">D32+D33</f>
        <v>#REF!</v>
      </c>
      <c r="E31" s="503" t="n">
        <f aca="false">E32+E33</f>
        <v>0</v>
      </c>
      <c r="F31" s="503" t="e">
        <f aca="false">F32+F33</f>
        <v>#REF!</v>
      </c>
      <c r="G31" s="504" t="e">
        <f aca="false">D31</f>
        <v>#REF!</v>
      </c>
      <c r="H31" s="505" t="n">
        <f aca="false">E31</f>
        <v>0</v>
      </c>
      <c r="I31" s="506"/>
      <c r="J31" s="463"/>
      <c r="K31" s="443"/>
      <c r="L31" s="443"/>
      <c r="M31" s="444"/>
      <c r="N31" s="444"/>
    </row>
    <row r="32" s="516" customFormat="true" ht="17.4" hidden="false" customHeight="false" outlineLevel="0" collapsed="false">
      <c r="A32" s="507"/>
      <c r="B32" s="508"/>
      <c r="C32" s="509" t="s">
        <v>494</v>
      </c>
      <c r="D32" s="510" t="e">
        <f aca="false">#REF!-'Nhap 07'!D33</f>
        <v>#REF!</v>
      </c>
      <c r="E32" s="455"/>
      <c r="F32" s="511" t="e">
        <f aca="false">E32+D32</f>
        <v>#REF!</v>
      </c>
      <c r="G32" s="512" t="e">
        <f aca="false">D32</f>
        <v>#REF!</v>
      </c>
      <c r="H32" s="457" t="n">
        <f aca="false">E32</f>
        <v>0</v>
      </c>
      <c r="I32" s="513"/>
      <c r="J32" s="514"/>
      <c r="K32" s="514"/>
      <c r="L32" s="514"/>
      <c r="M32" s="515"/>
      <c r="N32" s="515"/>
    </row>
    <row r="33" s="516" customFormat="true" ht="17.4" hidden="false" customHeight="false" outlineLevel="0" collapsed="false">
      <c r="A33" s="507"/>
      <c r="B33" s="508"/>
      <c r="C33" s="515" t="s">
        <v>370</v>
      </c>
      <c r="D33" s="514" t="e">
        <f aca="false">#REF!+#REF!+#REF!+#REF!</f>
        <v>#REF!</v>
      </c>
      <c r="E33" s="517"/>
      <c r="F33" s="511" t="e">
        <f aca="false">E33+D33</f>
        <v>#REF!</v>
      </c>
      <c r="G33" s="518" t="e">
        <f aca="false">D33</f>
        <v>#REF!</v>
      </c>
      <c r="H33" s="519" t="n">
        <f aca="false">E33</f>
        <v>0</v>
      </c>
      <c r="I33" s="513"/>
      <c r="J33" s="514"/>
      <c r="K33" s="514"/>
      <c r="L33" s="514"/>
      <c r="M33" s="515"/>
      <c r="N33" s="515"/>
    </row>
    <row r="34" s="528" customFormat="true" ht="17.4" hidden="false" customHeight="false" outlineLevel="0" collapsed="false">
      <c r="A34" s="520" t="n">
        <v>2</v>
      </c>
      <c r="B34" s="521" t="s">
        <v>495</v>
      </c>
      <c r="C34" s="522" t="s">
        <v>496</v>
      </c>
      <c r="D34" s="523"/>
      <c r="E34" s="524" t="n">
        <v>1288625000</v>
      </c>
      <c r="F34" s="468" t="n">
        <f aca="false">E34+D34</f>
        <v>1288625000</v>
      </c>
      <c r="G34" s="525" t="n">
        <f aca="false">D34</f>
        <v>0</v>
      </c>
      <c r="H34" s="526" t="n">
        <f aca="false">E34</f>
        <v>1288625000</v>
      </c>
      <c r="I34" s="527"/>
      <c r="J34" s="523"/>
      <c r="K34" s="523"/>
      <c r="L34" s="523"/>
      <c r="M34" s="522"/>
      <c r="N34" s="522"/>
    </row>
    <row r="35" s="528" customFormat="true" ht="16.8" hidden="false" customHeight="false" outlineLevel="0" collapsed="false">
      <c r="A35" s="520" t="n">
        <v>3</v>
      </c>
      <c r="B35" s="521" t="s">
        <v>497</v>
      </c>
      <c r="C35" s="522" t="s">
        <v>498</v>
      </c>
      <c r="D35" s="523" t="e">
        <f aca="false">#REF!</f>
        <v>#REF!</v>
      </c>
      <c r="E35" s="524" t="e">
        <f aca="false">#REF!</f>
        <v>#REF!</v>
      </c>
      <c r="F35" s="523" t="e">
        <f aca="false">E35+D35</f>
        <v>#REF!</v>
      </c>
      <c r="G35" s="525" t="e">
        <f aca="false">D35</f>
        <v>#REF!</v>
      </c>
      <c r="H35" s="526" t="e">
        <f aca="false">E35</f>
        <v>#REF!</v>
      </c>
      <c r="I35" s="527"/>
      <c r="J35" s="523"/>
      <c r="K35" s="523"/>
      <c r="L35" s="523"/>
      <c r="M35" s="522"/>
      <c r="N35" s="522"/>
    </row>
    <row r="36" s="528" customFormat="true" ht="16.8" hidden="false" customHeight="false" outlineLevel="0" collapsed="false">
      <c r="A36" s="520" t="n">
        <v>4</v>
      </c>
      <c r="B36" s="522" t="s">
        <v>499</v>
      </c>
      <c r="C36" s="522" t="s">
        <v>500</v>
      </c>
      <c r="D36" s="523" t="n">
        <v>71820342</v>
      </c>
      <c r="E36" s="524" t="n">
        <v>7181658</v>
      </c>
      <c r="F36" s="523" t="n">
        <f aca="false">E36+D36</f>
        <v>79002000</v>
      </c>
      <c r="G36" s="525" t="n">
        <f aca="false">D36</f>
        <v>71820342</v>
      </c>
      <c r="H36" s="526" t="n">
        <f aca="false">E36</f>
        <v>7181658</v>
      </c>
      <c r="I36" s="527"/>
      <c r="J36" s="523"/>
      <c r="K36" s="523"/>
      <c r="L36" s="523"/>
      <c r="M36" s="522"/>
      <c r="N36" s="522"/>
    </row>
    <row r="37" s="528" customFormat="true" ht="33.6" hidden="false" customHeight="false" outlineLevel="0" collapsed="false">
      <c r="A37" s="520" t="n">
        <v>5</v>
      </c>
      <c r="B37" s="522" t="s">
        <v>501</v>
      </c>
      <c r="C37" s="522" t="s">
        <v>502</v>
      </c>
      <c r="D37" s="523" t="n">
        <f aca="false">D38+D39</f>
        <v>600000000</v>
      </c>
      <c r="E37" s="523" t="n">
        <f aca="false">E38+E39</f>
        <v>60000000</v>
      </c>
      <c r="F37" s="523" t="n">
        <f aca="false">F38+F39</f>
        <v>660000000</v>
      </c>
      <c r="G37" s="525" t="n">
        <f aca="false">D37</f>
        <v>600000000</v>
      </c>
      <c r="H37" s="525" t="n">
        <f aca="false">E37</f>
        <v>60000000</v>
      </c>
      <c r="I37" s="527"/>
      <c r="J37" s="523"/>
      <c r="K37" s="523"/>
      <c r="L37" s="523"/>
      <c r="M37" s="522"/>
      <c r="N37" s="522"/>
      <c r="O37" s="529" t="s">
        <v>503</v>
      </c>
    </row>
    <row r="38" s="516" customFormat="true" ht="17.4" hidden="false" customHeight="false" outlineLevel="0" collapsed="false">
      <c r="A38" s="507"/>
      <c r="B38" s="515"/>
      <c r="C38" s="515" t="s">
        <v>363</v>
      </c>
      <c r="D38" s="514" t="n">
        <f aca="false">F38/1.1</f>
        <v>454545454.545455</v>
      </c>
      <c r="E38" s="517" t="n">
        <f aca="false">D38*10%</f>
        <v>45454545.4545455</v>
      </c>
      <c r="F38" s="514" t="n">
        <v>500000000</v>
      </c>
      <c r="G38" s="518" t="n">
        <f aca="false">D38</f>
        <v>454545454.545455</v>
      </c>
      <c r="H38" s="519" t="n">
        <f aca="false">E38</f>
        <v>45454545.4545455</v>
      </c>
      <c r="I38" s="513"/>
      <c r="J38" s="514"/>
      <c r="K38" s="514"/>
      <c r="L38" s="514"/>
      <c r="M38" s="515"/>
      <c r="N38" s="515"/>
    </row>
    <row r="39" s="516" customFormat="true" ht="17.4" hidden="false" customHeight="false" outlineLevel="0" collapsed="false">
      <c r="A39" s="507"/>
      <c r="B39" s="515"/>
      <c r="C39" s="515" t="s">
        <v>370</v>
      </c>
      <c r="D39" s="514" t="n">
        <f aca="false">F39/1.1</f>
        <v>145454545.454545</v>
      </c>
      <c r="E39" s="517" t="n">
        <f aca="false">D39*10%</f>
        <v>14545454.5454545</v>
      </c>
      <c r="F39" s="514" t="n">
        <v>160000000</v>
      </c>
      <c r="G39" s="518" t="n">
        <f aca="false">D39</f>
        <v>145454545.454545</v>
      </c>
      <c r="H39" s="519" t="n">
        <f aca="false">E39</f>
        <v>14545454.5454545</v>
      </c>
      <c r="I39" s="513"/>
      <c r="J39" s="514"/>
      <c r="K39" s="514"/>
      <c r="L39" s="514"/>
      <c r="M39" s="515"/>
      <c r="N39" s="515"/>
    </row>
    <row r="40" s="528" customFormat="true" ht="33.6" hidden="false" customHeight="false" outlineLevel="0" collapsed="false">
      <c r="A40" s="520" t="n">
        <v>5</v>
      </c>
      <c r="B40" s="522" t="s">
        <v>504</v>
      </c>
      <c r="C40" s="522" t="s">
        <v>505</v>
      </c>
      <c r="D40" s="523" t="e">
        <f aca="false">#REF!</f>
        <v>#REF!</v>
      </c>
      <c r="E40" s="524" t="e">
        <f aca="false">#REF!</f>
        <v>#REF!</v>
      </c>
      <c r="F40" s="523" t="e">
        <f aca="false">E40+D40</f>
        <v>#REF!</v>
      </c>
      <c r="G40" s="525" t="e">
        <f aca="false">D40</f>
        <v>#REF!</v>
      </c>
      <c r="H40" s="526" t="e">
        <f aca="false">E40</f>
        <v>#REF!</v>
      </c>
      <c r="I40" s="527"/>
      <c r="J40" s="523"/>
      <c r="K40" s="523"/>
      <c r="L40" s="523"/>
      <c r="M40" s="522"/>
      <c r="N40" s="522"/>
    </row>
    <row r="41" s="528" customFormat="true" ht="16.8" hidden="false" customHeight="false" outlineLevel="0" collapsed="false">
      <c r="A41" s="520"/>
      <c r="B41" s="522" t="s">
        <v>506</v>
      </c>
      <c r="C41" s="522" t="s">
        <v>507</v>
      </c>
      <c r="D41" s="523" t="e">
        <f aca="false">#REF!</f>
        <v>#REF!</v>
      </c>
      <c r="E41" s="524" t="e">
        <f aca="false">#REF!</f>
        <v>#REF!</v>
      </c>
      <c r="F41" s="523" t="e">
        <f aca="false">#REF!</f>
        <v>#REF!</v>
      </c>
      <c r="G41" s="525" t="e">
        <f aca="false">D41</f>
        <v>#REF!</v>
      </c>
      <c r="H41" s="526" t="e">
        <f aca="false">E41</f>
        <v>#REF!</v>
      </c>
      <c r="I41" s="527"/>
      <c r="J41" s="523"/>
      <c r="K41" s="523"/>
      <c r="L41" s="523"/>
      <c r="M41" s="522"/>
      <c r="N41" s="522"/>
      <c r="O41" s="528" t="s">
        <v>508</v>
      </c>
    </row>
    <row r="42" s="528" customFormat="true" ht="50.4" hidden="false" customHeight="false" outlineLevel="0" collapsed="false">
      <c r="A42" s="520"/>
      <c r="B42" s="522" t="s">
        <v>509</v>
      </c>
      <c r="C42" s="522" t="s">
        <v>510</v>
      </c>
      <c r="D42" s="523" t="n">
        <v>1800948814</v>
      </c>
      <c r="E42" s="524" t="n">
        <f aca="false">D42*10%</f>
        <v>180094881.4</v>
      </c>
      <c r="F42" s="523" t="n">
        <f aca="false">E42+D42</f>
        <v>1981043695.4</v>
      </c>
      <c r="G42" s="525" t="n">
        <f aca="false">D42</f>
        <v>1800948814</v>
      </c>
      <c r="H42" s="526" t="n">
        <f aca="false">E42</f>
        <v>180094881.4</v>
      </c>
      <c r="I42" s="527"/>
      <c r="J42" s="523"/>
      <c r="K42" s="523"/>
      <c r="L42" s="523"/>
      <c r="M42" s="522"/>
      <c r="N42" s="522"/>
    </row>
    <row r="43" s="528" customFormat="true" ht="50.4" hidden="false" customHeight="false" outlineLevel="0" collapsed="false">
      <c r="A43" s="520"/>
      <c r="B43" s="522" t="s">
        <v>511</v>
      </c>
      <c r="C43" s="522" t="s">
        <v>512</v>
      </c>
      <c r="D43" s="523" t="n">
        <f aca="false">F43/1.1</f>
        <v>1727272727.27273</v>
      </c>
      <c r="E43" s="524" t="n">
        <f aca="false">F43-D43</f>
        <v>172727272.727273</v>
      </c>
      <c r="F43" s="523" t="n">
        <v>1900000000</v>
      </c>
      <c r="G43" s="525" t="n">
        <f aca="false">D43</f>
        <v>1727272727.27273</v>
      </c>
      <c r="H43" s="526" t="n">
        <f aca="false">E43</f>
        <v>172727272.727273</v>
      </c>
      <c r="I43" s="527"/>
      <c r="J43" s="523"/>
      <c r="K43" s="523"/>
      <c r="L43" s="523"/>
      <c r="M43" s="522"/>
      <c r="N43" s="522"/>
    </row>
    <row r="44" s="528" customFormat="true" ht="33.6" hidden="false" customHeight="false" outlineLevel="0" collapsed="false">
      <c r="A44" s="520"/>
      <c r="B44" s="522" t="s">
        <v>513</v>
      </c>
      <c r="C44" s="522" t="s">
        <v>514</v>
      </c>
      <c r="D44" s="523" t="n">
        <f aca="false">D45+D46+D47</f>
        <v>2984560496</v>
      </c>
      <c r="E44" s="523" t="n">
        <f aca="false">E45+E46+E47</f>
        <v>298456049.6</v>
      </c>
      <c r="F44" s="523" t="n">
        <f aca="false">F45+F46+F47</f>
        <v>3283016545.6</v>
      </c>
      <c r="G44" s="525" t="n">
        <f aca="false">D44</f>
        <v>2984560496</v>
      </c>
      <c r="H44" s="525" t="n">
        <f aca="false">E44</f>
        <v>298456049.6</v>
      </c>
      <c r="I44" s="527"/>
      <c r="J44" s="523"/>
      <c r="K44" s="523"/>
      <c r="L44" s="523"/>
      <c r="M44" s="522"/>
      <c r="N44" s="522"/>
    </row>
    <row r="45" s="516" customFormat="true" ht="17.4" hidden="false" customHeight="false" outlineLevel="0" collapsed="false">
      <c r="A45" s="507"/>
      <c r="B45" s="515"/>
      <c r="C45" s="515" t="s">
        <v>385</v>
      </c>
      <c r="D45" s="514" t="n">
        <v>627090909</v>
      </c>
      <c r="E45" s="517" t="n">
        <f aca="false">D45*10%</f>
        <v>62709090.9</v>
      </c>
      <c r="F45" s="514" t="n">
        <f aca="false">E45+D45</f>
        <v>689799999.9</v>
      </c>
      <c r="G45" s="518" t="n">
        <f aca="false">D45</f>
        <v>627090909</v>
      </c>
      <c r="H45" s="519" t="n">
        <f aca="false">E45</f>
        <v>62709090.9</v>
      </c>
      <c r="I45" s="513"/>
      <c r="J45" s="514"/>
      <c r="K45" s="514"/>
      <c r="L45" s="514"/>
      <c r="M45" s="515"/>
      <c r="N45" s="515"/>
    </row>
    <row r="46" s="516" customFormat="true" ht="17.4" hidden="false" customHeight="false" outlineLevel="0" collapsed="false">
      <c r="A46" s="507"/>
      <c r="B46" s="515"/>
      <c r="C46" s="515" t="s">
        <v>387</v>
      </c>
      <c r="D46" s="514" t="n">
        <v>595972966</v>
      </c>
      <c r="E46" s="517" t="n">
        <f aca="false">D46*10%</f>
        <v>59597296.6</v>
      </c>
      <c r="F46" s="514" t="n">
        <f aca="false">E46+D46</f>
        <v>655570262.6</v>
      </c>
      <c r="G46" s="518" t="n">
        <f aca="false">D46</f>
        <v>595972966</v>
      </c>
      <c r="H46" s="519" t="n">
        <f aca="false">E46</f>
        <v>59597296.6</v>
      </c>
      <c r="I46" s="513"/>
      <c r="J46" s="514"/>
      <c r="K46" s="514"/>
      <c r="L46" s="514"/>
      <c r="M46" s="515"/>
      <c r="N46" s="515"/>
      <c r="P46" s="516" t="s">
        <v>515</v>
      </c>
      <c r="Q46" s="516" t="s">
        <v>516</v>
      </c>
    </row>
    <row r="47" s="516" customFormat="true" ht="17.4" hidden="false" customHeight="false" outlineLevel="0" collapsed="false">
      <c r="A47" s="507"/>
      <c r="B47" s="515"/>
      <c r="C47" s="515" t="s">
        <v>395</v>
      </c>
      <c r="D47" s="514" t="n">
        <v>1761496621</v>
      </c>
      <c r="E47" s="517" t="n">
        <f aca="false">D47*10%</f>
        <v>176149662.1</v>
      </c>
      <c r="F47" s="514" t="n">
        <f aca="false">E47+D47</f>
        <v>1937646283.1</v>
      </c>
      <c r="G47" s="518" t="n">
        <f aca="false">D47</f>
        <v>1761496621</v>
      </c>
      <c r="H47" s="519" t="n">
        <f aca="false">E47</f>
        <v>176149662.1</v>
      </c>
      <c r="I47" s="513"/>
      <c r="J47" s="514"/>
      <c r="K47" s="514"/>
      <c r="L47" s="514"/>
      <c r="M47" s="515"/>
      <c r="N47" s="515"/>
      <c r="O47" s="530" t="n">
        <v>131062000</v>
      </c>
      <c r="P47" s="516" t="s">
        <v>517</v>
      </c>
    </row>
    <row r="48" s="528" customFormat="true" ht="33.6" hidden="false" customHeight="false" outlineLevel="0" collapsed="false">
      <c r="A48" s="520"/>
      <c r="B48" s="522" t="s">
        <v>518</v>
      </c>
      <c r="C48" s="522" t="s">
        <v>519</v>
      </c>
      <c r="D48" s="523" t="n">
        <f aca="false">F48-E48</f>
        <v>75147137</v>
      </c>
      <c r="E48" s="524" t="n">
        <f aca="false">6378350+1136363</f>
        <v>7514713</v>
      </c>
      <c r="F48" s="523" t="n">
        <f aca="false">70161850+12500000</f>
        <v>82661850</v>
      </c>
      <c r="G48" s="525" t="n">
        <f aca="false">D48</f>
        <v>75147137</v>
      </c>
      <c r="H48" s="526" t="n">
        <f aca="false">E48</f>
        <v>7514713</v>
      </c>
      <c r="I48" s="527"/>
      <c r="J48" s="523"/>
      <c r="K48" s="523"/>
      <c r="L48" s="523"/>
      <c r="M48" s="522"/>
      <c r="N48" s="522"/>
    </row>
    <row r="49" s="528" customFormat="true" ht="50.4" hidden="false" customHeight="false" outlineLevel="0" collapsed="false">
      <c r="A49" s="520"/>
      <c r="B49" s="521" t="s">
        <v>520</v>
      </c>
      <c r="C49" s="522" t="s">
        <v>521</v>
      </c>
      <c r="D49" s="523" t="n">
        <f aca="false">F49/1.1</f>
        <v>260727272.727273</v>
      </c>
      <c r="E49" s="524" t="n">
        <f aca="false">D49*10%</f>
        <v>26072727.2727273</v>
      </c>
      <c r="F49" s="523" t="n">
        <v>286800000</v>
      </c>
      <c r="G49" s="525" t="n">
        <f aca="false">D49</f>
        <v>260727272.727273</v>
      </c>
      <c r="H49" s="526" t="n">
        <f aca="false">E49</f>
        <v>26072727.2727273</v>
      </c>
      <c r="I49" s="527"/>
      <c r="J49" s="523"/>
      <c r="K49" s="523"/>
      <c r="L49" s="523"/>
      <c r="M49" s="522"/>
      <c r="N49" s="522"/>
    </row>
    <row r="50" s="534" customFormat="true" ht="50.4" hidden="false" customHeight="false" outlineLevel="0" collapsed="false">
      <c r="A50" s="531"/>
      <c r="B50" s="490" t="s">
        <v>522</v>
      </c>
      <c r="C50" s="532" t="s">
        <v>523</v>
      </c>
      <c r="D50" s="523" t="n">
        <f aca="false">F50/1.1</f>
        <v>100000000</v>
      </c>
      <c r="E50" s="524" t="n">
        <f aca="false">F50-D50</f>
        <v>10000000</v>
      </c>
      <c r="F50" s="523" t="n">
        <v>110000000</v>
      </c>
      <c r="G50" s="525" t="n">
        <f aca="false">D50</f>
        <v>100000000</v>
      </c>
      <c r="H50" s="526" t="n">
        <f aca="false">E50</f>
        <v>10000000</v>
      </c>
      <c r="I50" s="533"/>
      <c r="J50" s="525"/>
      <c r="K50" s="525"/>
      <c r="L50" s="525"/>
      <c r="M50" s="532"/>
      <c r="N50" s="532"/>
    </row>
    <row r="51" s="528" customFormat="true" ht="33.6" hidden="false" customHeight="false" outlineLevel="0" collapsed="false">
      <c r="A51" s="520"/>
      <c r="B51" s="521" t="s">
        <v>524</v>
      </c>
      <c r="C51" s="522" t="s">
        <v>525</v>
      </c>
      <c r="D51" s="523" t="n">
        <f aca="false">F51/1.1</f>
        <v>55272727.2727273</v>
      </c>
      <c r="E51" s="524" t="n">
        <f aca="false">D51*10%</f>
        <v>5527272.72727273</v>
      </c>
      <c r="F51" s="523" t="n">
        <v>60800000</v>
      </c>
      <c r="G51" s="525" t="n">
        <f aca="false">D51</f>
        <v>55272727.2727273</v>
      </c>
      <c r="H51" s="526" t="n">
        <f aca="false">E51</f>
        <v>5527272.72727273</v>
      </c>
      <c r="I51" s="527"/>
      <c r="J51" s="523"/>
      <c r="K51" s="523"/>
      <c r="L51" s="523"/>
      <c r="M51" s="522"/>
      <c r="N51" s="522"/>
    </row>
    <row r="52" s="528" customFormat="true" ht="67.2" hidden="false" customHeight="false" outlineLevel="0" collapsed="false">
      <c r="A52" s="520"/>
      <c r="B52" s="521" t="s">
        <v>526</v>
      </c>
      <c r="C52" s="522" t="s">
        <v>527</v>
      </c>
      <c r="D52" s="523" t="n">
        <f aca="false">F52/1.1</f>
        <v>187628000</v>
      </c>
      <c r="E52" s="524" t="n">
        <f aca="false">D52*10%</f>
        <v>18762800</v>
      </c>
      <c r="F52" s="523" t="n">
        <v>206390800</v>
      </c>
      <c r="G52" s="525" t="n">
        <f aca="false">D52</f>
        <v>187628000</v>
      </c>
      <c r="H52" s="526" t="n">
        <f aca="false">E52</f>
        <v>18762800</v>
      </c>
      <c r="I52" s="527"/>
      <c r="J52" s="523"/>
      <c r="K52" s="523"/>
      <c r="L52" s="523"/>
      <c r="M52" s="522"/>
      <c r="N52" s="522"/>
    </row>
    <row r="53" s="528" customFormat="true" ht="50.4" hidden="false" customHeight="false" outlineLevel="0" collapsed="false">
      <c r="A53" s="520"/>
      <c r="B53" s="521" t="s">
        <v>528</v>
      </c>
      <c r="C53" s="522" t="s">
        <v>529</v>
      </c>
      <c r="D53" s="523" t="n">
        <f aca="false">F53/1.1</f>
        <v>300000000</v>
      </c>
      <c r="E53" s="524" t="n">
        <f aca="false">D53*10%</f>
        <v>30000000</v>
      </c>
      <c r="F53" s="523" t="n">
        <v>330000000</v>
      </c>
      <c r="G53" s="525" t="n">
        <f aca="false">D53</f>
        <v>300000000</v>
      </c>
      <c r="H53" s="526" t="n">
        <f aca="false">E53</f>
        <v>30000000</v>
      </c>
      <c r="I53" s="527"/>
      <c r="J53" s="523"/>
      <c r="K53" s="523"/>
      <c r="L53" s="523"/>
      <c r="M53" s="522"/>
      <c r="N53" s="522"/>
    </row>
    <row r="54" s="528" customFormat="true" ht="33.6" hidden="false" customHeight="false" outlineLevel="0" collapsed="false">
      <c r="A54" s="520"/>
      <c r="B54" s="521" t="s">
        <v>375</v>
      </c>
      <c r="C54" s="522" t="s">
        <v>374</v>
      </c>
      <c r="D54" s="523" t="n">
        <f aca="false">11818181*2</f>
        <v>23636362</v>
      </c>
      <c r="E54" s="524" t="n">
        <f aca="false">1181819*2</f>
        <v>2363638</v>
      </c>
      <c r="F54" s="523" t="n">
        <f aca="false">E54+D54</f>
        <v>26000000</v>
      </c>
      <c r="G54" s="525" t="n">
        <f aca="false">D54</f>
        <v>23636362</v>
      </c>
      <c r="H54" s="526" t="n">
        <f aca="false">E54</f>
        <v>2363638</v>
      </c>
      <c r="I54" s="527"/>
      <c r="J54" s="523"/>
      <c r="K54" s="523"/>
      <c r="L54" s="523"/>
      <c r="M54" s="522"/>
      <c r="N54" s="522"/>
    </row>
    <row r="55" s="528" customFormat="true" ht="16.8" hidden="false" customHeight="false" outlineLevel="0" collapsed="false">
      <c r="A55" s="520"/>
      <c r="B55" s="521" t="s">
        <v>377</v>
      </c>
      <c r="C55" s="522" t="s">
        <v>376</v>
      </c>
      <c r="D55" s="523" t="n">
        <v>420000</v>
      </c>
      <c r="E55" s="524"/>
      <c r="F55" s="523" t="n">
        <f aca="false">E55+D55</f>
        <v>420000</v>
      </c>
      <c r="G55" s="525" t="n">
        <f aca="false">D55</f>
        <v>420000</v>
      </c>
      <c r="H55" s="526" t="n">
        <f aca="false">E55</f>
        <v>0</v>
      </c>
      <c r="I55" s="527"/>
      <c r="J55" s="523"/>
      <c r="K55" s="523"/>
      <c r="L55" s="523"/>
      <c r="M55" s="522"/>
      <c r="N55" s="522"/>
    </row>
    <row r="56" s="528" customFormat="true" ht="16.8" hidden="false" customHeight="false" outlineLevel="0" collapsed="false">
      <c r="A56" s="520"/>
      <c r="B56" s="521" t="s">
        <v>378</v>
      </c>
      <c r="C56" s="522" t="s">
        <v>376</v>
      </c>
      <c r="D56" s="523" t="n">
        <v>6700000</v>
      </c>
      <c r="E56" s="524"/>
      <c r="F56" s="523" t="n">
        <f aca="false">E56+D56</f>
        <v>6700000</v>
      </c>
      <c r="G56" s="525" t="n">
        <f aca="false">D56</f>
        <v>6700000</v>
      </c>
      <c r="H56" s="526" t="n">
        <f aca="false">E56</f>
        <v>0</v>
      </c>
      <c r="I56" s="527"/>
      <c r="J56" s="523"/>
      <c r="K56" s="523"/>
      <c r="L56" s="523"/>
      <c r="M56" s="522"/>
      <c r="N56" s="522"/>
    </row>
    <row r="57" s="528" customFormat="true" ht="16.8" hidden="false" customHeight="false" outlineLevel="0" collapsed="false">
      <c r="A57" s="520"/>
      <c r="B57" s="521" t="s">
        <v>379</v>
      </c>
      <c r="C57" s="522" t="s">
        <v>376</v>
      </c>
      <c r="D57" s="523" t="n">
        <f aca="false">1102500+750</f>
        <v>1103250</v>
      </c>
      <c r="E57" s="524"/>
      <c r="F57" s="523" t="n">
        <f aca="false">E57+D57</f>
        <v>1103250</v>
      </c>
      <c r="G57" s="525" t="n">
        <f aca="false">D57</f>
        <v>1103250</v>
      </c>
      <c r="H57" s="526" t="n">
        <f aca="false">E57</f>
        <v>0</v>
      </c>
      <c r="I57" s="527"/>
      <c r="J57" s="523"/>
      <c r="K57" s="523"/>
      <c r="L57" s="523"/>
      <c r="M57" s="522"/>
      <c r="N57" s="522"/>
    </row>
    <row r="58" s="528" customFormat="true" ht="16.8" hidden="false" customHeight="false" outlineLevel="0" collapsed="false">
      <c r="A58" s="520"/>
      <c r="B58" s="521"/>
      <c r="C58" s="522"/>
      <c r="D58" s="523"/>
      <c r="E58" s="524"/>
      <c r="F58" s="523"/>
      <c r="G58" s="525" t="n">
        <f aca="false">D58</f>
        <v>0</v>
      </c>
      <c r="H58" s="526" t="n">
        <f aca="false">E58</f>
        <v>0</v>
      </c>
      <c r="I58" s="527"/>
      <c r="J58" s="523"/>
      <c r="K58" s="523"/>
      <c r="L58" s="523"/>
      <c r="M58" s="522"/>
      <c r="N58" s="522"/>
    </row>
    <row r="59" s="528" customFormat="true" ht="16.8" hidden="false" customHeight="false" outlineLevel="0" collapsed="false">
      <c r="A59" s="520"/>
      <c r="B59" s="521"/>
      <c r="C59" s="522"/>
      <c r="D59" s="523"/>
      <c r="E59" s="524"/>
      <c r="F59" s="523"/>
      <c r="G59" s="525" t="n">
        <f aca="false">D59</f>
        <v>0</v>
      </c>
      <c r="H59" s="526" t="n">
        <f aca="false">E59</f>
        <v>0</v>
      </c>
      <c r="I59" s="527"/>
      <c r="J59" s="523"/>
      <c r="K59" s="523"/>
      <c r="L59" s="523"/>
      <c r="M59" s="522"/>
      <c r="N59" s="522"/>
    </row>
    <row r="60" s="541" customFormat="true" ht="17.4" hidden="false" customHeight="false" outlineLevel="0" collapsed="false">
      <c r="A60" s="535" t="s">
        <v>84</v>
      </c>
      <c r="B60" s="536" t="s">
        <v>530</v>
      </c>
      <c r="C60" s="537"/>
      <c r="D60" s="538" t="n">
        <f aca="false">D61+D62+D63</f>
        <v>336577000</v>
      </c>
      <c r="E60" s="538" t="n">
        <f aca="false">E61+E62+E63</f>
        <v>4543300</v>
      </c>
      <c r="F60" s="538" t="n">
        <f aca="false">F61+F62+F63</f>
        <v>341120300</v>
      </c>
      <c r="G60" s="539" t="n">
        <f aca="false">D60</f>
        <v>336577000</v>
      </c>
      <c r="H60" s="539" t="n">
        <f aca="false">E60</f>
        <v>4543300</v>
      </c>
      <c r="I60" s="540"/>
      <c r="J60" s="538"/>
      <c r="K60" s="538"/>
      <c r="L60" s="538"/>
      <c r="M60" s="537"/>
      <c r="N60" s="537"/>
    </row>
    <row r="61" s="528" customFormat="true" ht="33.6" hidden="false" customHeight="false" outlineLevel="0" collapsed="false">
      <c r="A61" s="520"/>
      <c r="B61" s="521" t="s">
        <v>531</v>
      </c>
      <c r="C61" s="522" t="s">
        <v>532</v>
      </c>
      <c r="D61" s="523" t="n">
        <v>45433000</v>
      </c>
      <c r="E61" s="524" t="n">
        <f aca="false">D61*10%</f>
        <v>4543300</v>
      </c>
      <c r="F61" s="523" t="n">
        <f aca="false">E61+D61</f>
        <v>49976300</v>
      </c>
      <c r="G61" s="525" t="n">
        <f aca="false">D61</f>
        <v>45433000</v>
      </c>
      <c r="H61" s="526" t="n">
        <f aca="false">E61</f>
        <v>4543300</v>
      </c>
      <c r="I61" s="527"/>
      <c r="J61" s="523"/>
      <c r="K61" s="523"/>
      <c r="L61" s="523"/>
      <c r="M61" s="522"/>
      <c r="N61" s="522"/>
    </row>
    <row r="62" s="528" customFormat="true" ht="33.6" hidden="false" customHeight="false" outlineLevel="0" collapsed="false">
      <c r="A62" s="520"/>
      <c r="B62" s="521" t="s">
        <v>533</v>
      </c>
      <c r="C62" s="522" t="s">
        <v>534</v>
      </c>
      <c r="D62" s="523" t="n">
        <v>13233000</v>
      </c>
      <c r="E62" s="524"/>
      <c r="F62" s="523" t="n">
        <f aca="false">E62+D62</f>
        <v>13233000</v>
      </c>
      <c r="G62" s="525" t="n">
        <f aca="false">D62</f>
        <v>13233000</v>
      </c>
      <c r="H62" s="526" t="n">
        <f aca="false">E62</f>
        <v>0</v>
      </c>
      <c r="I62" s="527"/>
      <c r="J62" s="523"/>
      <c r="K62" s="523"/>
      <c r="L62" s="523"/>
      <c r="M62" s="522"/>
      <c r="N62" s="522"/>
    </row>
    <row r="63" s="528" customFormat="true" ht="16.8" hidden="false" customHeight="false" outlineLevel="0" collapsed="false">
      <c r="A63" s="520"/>
      <c r="B63" s="521" t="s">
        <v>489</v>
      </c>
      <c r="C63" s="522" t="s">
        <v>535</v>
      </c>
      <c r="D63" s="523" t="n">
        <v>277911000</v>
      </c>
      <c r="E63" s="524"/>
      <c r="F63" s="523" t="n">
        <f aca="false">E63+D63</f>
        <v>277911000</v>
      </c>
      <c r="G63" s="525" t="n">
        <f aca="false">D63</f>
        <v>277911000</v>
      </c>
      <c r="H63" s="526" t="n">
        <f aca="false">E63</f>
        <v>0</v>
      </c>
      <c r="I63" s="527"/>
      <c r="J63" s="523"/>
      <c r="K63" s="523"/>
      <c r="L63" s="523"/>
      <c r="M63" s="522"/>
      <c r="N63" s="522"/>
    </row>
    <row r="64" s="548" customFormat="true" ht="17.4" hidden="false" customHeight="false" outlineLevel="0" collapsed="false">
      <c r="A64" s="542" t="s">
        <v>133</v>
      </c>
      <c r="B64" s="543" t="s">
        <v>408</v>
      </c>
      <c r="C64" s="544" t="s">
        <v>536</v>
      </c>
      <c r="D64" s="538" t="e">
        <f aca="false">#REF!</f>
        <v>#REF!</v>
      </c>
      <c r="E64" s="545" t="e">
        <f aca="false">#REF!</f>
        <v>#REF!</v>
      </c>
      <c r="F64" s="538" t="e">
        <f aca="false">E64+D64</f>
        <v>#REF!</v>
      </c>
      <c r="G64" s="539" t="e">
        <f aca="false">D64</f>
        <v>#REF!</v>
      </c>
      <c r="H64" s="546" t="e">
        <f aca="false">E64</f>
        <v>#REF!</v>
      </c>
      <c r="I64" s="547"/>
      <c r="J64" s="539"/>
      <c r="K64" s="539"/>
      <c r="L64" s="539"/>
      <c r="M64" s="544"/>
      <c r="N64" s="544"/>
    </row>
    <row r="65" s="541" customFormat="true" ht="17.4" hidden="false" customHeight="false" outlineLevel="0" collapsed="false">
      <c r="A65" s="535" t="s">
        <v>537</v>
      </c>
      <c r="B65" s="536" t="s">
        <v>538</v>
      </c>
      <c r="C65" s="537"/>
      <c r="D65" s="538" t="n">
        <f aca="false">D66+D69+D70</f>
        <v>2155637272.72727</v>
      </c>
      <c r="E65" s="538" t="n">
        <f aca="false">E66+E69+E70</f>
        <v>215563727.272727</v>
      </c>
      <c r="F65" s="538" t="n">
        <f aca="false">F66+F69+F70</f>
        <v>2371201000</v>
      </c>
      <c r="G65" s="539" t="n">
        <f aca="false">D65</f>
        <v>2155637272.72727</v>
      </c>
      <c r="H65" s="539" t="n">
        <f aca="false">E65</f>
        <v>215563727.272727</v>
      </c>
      <c r="I65" s="540"/>
      <c r="J65" s="538"/>
      <c r="K65" s="538"/>
      <c r="L65" s="538"/>
      <c r="M65" s="537"/>
      <c r="N65" s="537"/>
    </row>
    <row r="66" s="528" customFormat="true" ht="33.6" hidden="false" customHeight="false" outlineLevel="0" collapsed="false">
      <c r="A66" s="520"/>
      <c r="B66" s="549" t="s">
        <v>539</v>
      </c>
      <c r="C66" s="550" t="s">
        <v>540</v>
      </c>
      <c r="D66" s="523" t="n">
        <f aca="false">D67+D68</f>
        <v>1968364545.45455</v>
      </c>
      <c r="E66" s="523" t="n">
        <f aca="false">E67+E68</f>
        <v>196836454.545455</v>
      </c>
      <c r="F66" s="523" t="n">
        <f aca="false">F67+F68</f>
        <v>2165201000</v>
      </c>
      <c r="G66" s="525" t="n">
        <f aca="false">D66</f>
        <v>1968364545.45455</v>
      </c>
      <c r="H66" s="525" t="n">
        <f aca="false">E66</f>
        <v>196836454.545455</v>
      </c>
      <c r="I66" s="527"/>
      <c r="J66" s="523"/>
      <c r="K66" s="523"/>
      <c r="L66" s="523"/>
      <c r="M66" s="522"/>
      <c r="N66" s="522"/>
    </row>
    <row r="67" s="516" customFormat="true" ht="52.2" hidden="false" customHeight="false" outlineLevel="0" collapsed="false">
      <c r="A67" s="507"/>
      <c r="B67" s="551"/>
      <c r="C67" s="552" t="s">
        <v>541</v>
      </c>
      <c r="D67" s="514" t="n">
        <f aca="false">F67/1.1</f>
        <v>1035527272.72727</v>
      </c>
      <c r="E67" s="517" t="n">
        <f aca="false">D67*10%</f>
        <v>103552727.272727</v>
      </c>
      <c r="F67" s="514" t="n">
        <v>1139080000</v>
      </c>
      <c r="G67" s="518" t="n">
        <f aca="false">D67</f>
        <v>1035527272.72727</v>
      </c>
      <c r="H67" s="519" t="n">
        <f aca="false">E67</f>
        <v>103552727.272727</v>
      </c>
      <c r="I67" s="513"/>
      <c r="J67" s="514"/>
      <c r="K67" s="514"/>
      <c r="L67" s="514"/>
      <c r="M67" s="515"/>
      <c r="N67" s="515"/>
    </row>
    <row r="68" s="516" customFormat="true" ht="52.2" hidden="false" customHeight="false" outlineLevel="0" collapsed="false">
      <c r="A68" s="507"/>
      <c r="B68" s="551"/>
      <c r="C68" s="552" t="s">
        <v>542</v>
      </c>
      <c r="D68" s="514" t="n">
        <f aca="false">F68/1.1</f>
        <v>932837272.727273</v>
      </c>
      <c r="E68" s="517" t="n">
        <f aca="false">D68*10%</f>
        <v>93283727.2727273</v>
      </c>
      <c r="F68" s="514" t="n">
        <v>1026121000</v>
      </c>
      <c r="G68" s="518" t="n">
        <f aca="false">D68</f>
        <v>932837272.727273</v>
      </c>
      <c r="H68" s="519" t="n">
        <f aca="false">E68</f>
        <v>93283727.2727273</v>
      </c>
      <c r="I68" s="513"/>
      <c r="J68" s="514"/>
      <c r="K68" s="514"/>
      <c r="L68" s="514"/>
      <c r="M68" s="515"/>
      <c r="N68" s="515"/>
    </row>
    <row r="69" s="534" customFormat="true" ht="36" hidden="false" customHeight="false" outlineLevel="0" collapsed="false">
      <c r="A69" s="531"/>
      <c r="B69" s="553" t="s">
        <v>543</v>
      </c>
      <c r="C69" s="554" t="s">
        <v>544</v>
      </c>
      <c r="D69" s="523"/>
      <c r="E69" s="524"/>
      <c r="F69" s="523"/>
      <c r="G69" s="555" t="n">
        <f aca="false">D69</f>
        <v>0</v>
      </c>
      <c r="H69" s="556" t="n">
        <f aca="false">E69</f>
        <v>0</v>
      </c>
      <c r="I69" s="533"/>
      <c r="J69" s="525"/>
      <c r="K69" s="525"/>
      <c r="L69" s="525"/>
      <c r="M69" s="532"/>
      <c r="N69" s="532"/>
    </row>
    <row r="70" s="528" customFormat="true" ht="33.6" hidden="false" customHeight="false" outlineLevel="0" collapsed="false">
      <c r="A70" s="520"/>
      <c r="B70" s="549" t="s">
        <v>545</v>
      </c>
      <c r="C70" s="550" t="s">
        <v>416</v>
      </c>
      <c r="D70" s="514" t="n">
        <f aca="false">F70/1.1</f>
        <v>187272727.272727</v>
      </c>
      <c r="E70" s="517" t="n">
        <f aca="false">D70*10%</f>
        <v>18727272.7272727</v>
      </c>
      <c r="F70" s="523" t="n">
        <v>206000000</v>
      </c>
      <c r="G70" s="518" t="n">
        <f aca="false">D70</f>
        <v>187272727.272727</v>
      </c>
      <c r="H70" s="519" t="n">
        <f aca="false">E70</f>
        <v>18727272.7272727</v>
      </c>
      <c r="I70" s="527"/>
      <c r="J70" s="523"/>
      <c r="K70" s="523"/>
      <c r="L70" s="523"/>
      <c r="M70" s="522"/>
      <c r="N70" s="522"/>
    </row>
    <row r="71" s="541" customFormat="true" ht="17.4" hidden="false" customHeight="false" outlineLevel="0" collapsed="false">
      <c r="A71" s="535" t="s">
        <v>546</v>
      </c>
      <c r="B71" s="557" t="s">
        <v>547</v>
      </c>
      <c r="C71" s="558"/>
      <c r="D71" s="538" t="n">
        <f aca="false">D72+D73+D74+D75</f>
        <v>1120194381.81818</v>
      </c>
      <c r="E71" s="538" t="n">
        <f aca="false">E72+E73+E74+E75</f>
        <v>11181818.1818182</v>
      </c>
      <c r="F71" s="538" t="n">
        <f aca="false">F72+F73+F74+F75</f>
        <v>1131376200</v>
      </c>
      <c r="G71" s="539" t="n">
        <f aca="false">D71</f>
        <v>1120194381.81818</v>
      </c>
      <c r="H71" s="539" t="n">
        <f aca="false">E71</f>
        <v>11181818.1818182</v>
      </c>
      <c r="I71" s="540"/>
      <c r="J71" s="538"/>
      <c r="K71" s="538"/>
      <c r="L71" s="538"/>
      <c r="M71" s="537"/>
      <c r="N71" s="537"/>
    </row>
    <row r="72" s="528" customFormat="true" ht="33.6" hidden="false" customHeight="false" outlineLevel="0" collapsed="false">
      <c r="A72" s="520"/>
      <c r="B72" s="549" t="s">
        <v>548</v>
      </c>
      <c r="C72" s="550" t="s">
        <v>549</v>
      </c>
      <c r="D72" s="523" t="n">
        <v>888333200</v>
      </c>
      <c r="E72" s="517"/>
      <c r="F72" s="523" t="n">
        <f aca="false">E72+D72</f>
        <v>888333200</v>
      </c>
      <c r="G72" s="525" t="n">
        <f aca="false">D72</f>
        <v>888333200</v>
      </c>
      <c r="H72" s="519" t="n">
        <f aca="false">E72</f>
        <v>0</v>
      </c>
      <c r="I72" s="527"/>
      <c r="J72" s="523"/>
      <c r="K72" s="523"/>
      <c r="L72" s="523"/>
      <c r="M72" s="522"/>
      <c r="N72" s="522"/>
    </row>
    <row r="73" s="528" customFormat="true" ht="50.4" hidden="false" customHeight="false" outlineLevel="0" collapsed="false">
      <c r="A73" s="520"/>
      <c r="B73" s="549" t="s">
        <v>550</v>
      </c>
      <c r="C73" s="550" t="s">
        <v>551</v>
      </c>
      <c r="D73" s="514" t="n">
        <f aca="false">F73/1.1</f>
        <v>30000000</v>
      </c>
      <c r="E73" s="517" t="n">
        <f aca="false">D73*10%</f>
        <v>3000000</v>
      </c>
      <c r="F73" s="523" t="n">
        <v>33000000</v>
      </c>
      <c r="G73" s="518" t="n">
        <f aca="false">D73</f>
        <v>30000000</v>
      </c>
      <c r="H73" s="519" t="n">
        <f aca="false">E73</f>
        <v>3000000</v>
      </c>
      <c r="I73" s="527"/>
      <c r="J73" s="523"/>
      <c r="K73" s="523"/>
      <c r="L73" s="523"/>
      <c r="M73" s="522"/>
      <c r="N73" s="522"/>
    </row>
    <row r="74" s="528" customFormat="true" ht="50.4" hidden="false" customHeight="false" outlineLevel="0" collapsed="false">
      <c r="A74" s="520"/>
      <c r="B74" s="549" t="s">
        <v>552</v>
      </c>
      <c r="C74" s="550" t="s">
        <v>553</v>
      </c>
      <c r="D74" s="523" t="n">
        <v>120043000</v>
      </c>
      <c r="E74" s="517"/>
      <c r="F74" s="523" t="n">
        <v>120043000</v>
      </c>
      <c r="G74" s="525" t="n">
        <f aca="false">D74</f>
        <v>120043000</v>
      </c>
      <c r="H74" s="519" t="n">
        <f aca="false">E74</f>
        <v>0</v>
      </c>
      <c r="I74" s="527"/>
      <c r="J74" s="523"/>
      <c r="K74" s="523"/>
      <c r="L74" s="523"/>
      <c r="M74" s="522"/>
      <c r="N74" s="522"/>
    </row>
    <row r="75" s="528" customFormat="true" ht="33.6" hidden="false" customHeight="false" outlineLevel="0" collapsed="false">
      <c r="A75" s="520"/>
      <c r="B75" s="549" t="s">
        <v>554</v>
      </c>
      <c r="C75" s="550" t="s">
        <v>555</v>
      </c>
      <c r="D75" s="514" t="n">
        <f aca="false">F75/1.1</f>
        <v>81818181.8181818</v>
      </c>
      <c r="E75" s="517" t="n">
        <f aca="false">D75*10%</f>
        <v>8181818.18181818</v>
      </c>
      <c r="F75" s="559" t="n">
        <v>90000000</v>
      </c>
      <c r="G75" s="518" t="n">
        <f aca="false">D75</f>
        <v>81818181.8181818</v>
      </c>
      <c r="H75" s="519" t="n">
        <f aca="false">E75</f>
        <v>8181818.18181818</v>
      </c>
      <c r="I75" s="527"/>
      <c r="J75" s="523"/>
      <c r="K75" s="523"/>
      <c r="L75" s="523"/>
      <c r="M75" s="522"/>
      <c r="N75" s="522"/>
    </row>
    <row r="76" customFormat="false" ht="16.8" hidden="false" customHeight="false" outlineLevel="0" collapsed="false">
      <c r="A76" s="560"/>
      <c r="B76" s="561"/>
      <c r="C76" s="561"/>
      <c r="D76" s="561"/>
      <c r="E76" s="561"/>
      <c r="F76" s="562"/>
      <c r="G76" s="563"/>
      <c r="H76" s="563"/>
      <c r="I76" s="564"/>
      <c r="J76" s="565"/>
      <c r="K76" s="565"/>
      <c r="L76" s="565"/>
      <c r="M76" s="566"/>
      <c r="N76" s="566"/>
    </row>
    <row r="78" s="569" customFormat="true" ht="19.8" hidden="false" customHeight="false" outlineLevel="0" collapsed="false">
      <c r="A78" s="567"/>
      <c r="B78" s="568"/>
      <c r="C78" s="568"/>
      <c r="D78" s="568"/>
      <c r="E78" s="568"/>
      <c r="G78" s="570"/>
      <c r="H78" s="570"/>
      <c r="I78" s="571" t="s">
        <v>556</v>
      </c>
      <c r="J78" s="571"/>
      <c r="K78" s="571"/>
      <c r="L78" s="571"/>
    </row>
    <row r="79" s="569" customFormat="true" ht="19.2" hidden="false" customHeight="false" outlineLevel="0" collapsed="false">
      <c r="A79" s="419" t="s">
        <v>557</v>
      </c>
      <c r="B79" s="419"/>
      <c r="C79" s="572" t="s">
        <v>558</v>
      </c>
      <c r="D79" s="572"/>
      <c r="E79" s="572"/>
      <c r="F79" s="573"/>
      <c r="G79" s="574"/>
      <c r="H79" s="574"/>
      <c r="I79" s="419" t="s">
        <v>559</v>
      </c>
      <c r="J79" s="419"/>
      <c r="K79" s="419"/>
      <c r="L79" s="419"/>
    </row>
    <row r="81" customFormat="false" ht="16.8" hidden="false" customHeight="false" outlineLevel="0" collapsed="false">
      <c r="F81" s="575"/>
      <c r="G81" s="576"/>
      <c r="H81" s="576"/>
    </row>
    <row r="83" customFormat="false" ht="16.8" hidden="false" customHeight="false" outlineLevel="0" collapsed="false">
      <c r="C83" s="577"/>
      <c r="D83" s="577"/>
      <c r="E83" s="577"/>
    </row>
    <row r="93" customFormat="false" ht="16.8" hidden="false" customHeight="false" outlineLevel="0" collapsed="false">
      <c r="I93" s="417" t="n">
        <f aca="false">8900</f>
        <v>8900</v>
      </c>
    </row>
    <row r="94" customFormat="false" ht="16.8" hidden="false" customHeight="false" outlineLevel="0" collapsed="false">
      <c r="I94" s="417" t="n">
        <v>6000</v>
      </c>
    </row>
    <row r="95" customFormat="false" ht="16.8" hidden="false" customHeight="false" outlineLevel="0" collapsed="false">
      <c r="I95" s="417" t="n">
        <v>45000</v>
      </c>
    </row>
    <row r="96" customFormat="false" ht="16.8" hidden="false" customHeight="false" outlineLevel="0" collapsed="false">
      <c r="I96" s="417" t="n">
        <f aca="false">I95+I94+I93+I94</f>
        <v>65900</v>
      </c>
    </row>
  </sheetData>
  <mergeCells count="15">
    <mergeCell ref="A1:L1"/>
    <mergeCell ref="A2:L2"/>
    <mergeCell ref="A3:L3"/>
    <mergeCell ref="A4:L4"/>
    <mergeCell ref="J5:L5"/>
    <mergeCell ref="A6:A7"/>
    <mergeCell ref="B6:B7"/>
    <mergeCell ref="C6:C7"/>
    <mergeCell ref="D6:F6"/>
    <mergeCell ref="G6:I6"/>
    <mergeCell ref="J6:K6"/>
    <mergeCell ref="L6:L7"/>
    <mergeCell ref="I78:L78"/>
    <mergeCell ref="A79:B79"/>
    <mergeCell ref="I79:L79"/>
  </mergeCells>
  <printOptions headings="false" gridLines="false" gridLinesSet="true" horizontalCentered="false" verticalCentered="false"/>
  <pageMargins left="0.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5" activeCellId="0" sqref="A5:K5"/>
    </sheetView>
  </sheetViews>
  <sheetFormatPr defaultColWidth="9.328125" defaultRowHeight="13.8" zeroHeight="false" outlineLevelRow="0" outlineLevelCol="0"/>
  <cols>
    <col collapsed="false" customWidth="true" hidden="false" outlineLevel="0" max="1" min="1" style="236" width="5.66"/>
    <col collapsed="false" customWidth="true" hidden="false" outlineLevel="0" max="2" min="2" style="236" width="34.66"/>
    <col collapsed="false" customWidth="true" hidden="false" outlineLevel="0" max="3" min="3" style="578" width="7.66"/>
    <col collapsed="false" customWidth="true" hidden="false" outlineLevel="0" max="4" min="4" style="236" width="14.33"/>
    <col collapsed="false" customWidth="true" hidden="false" outlineLevel="0" max="5" min="5" style="236" width="16.66"/>
    <col collapsed="false" customWidth="true" hidden="false" outlineLevel="0" max="6" min="6" style="236" width="10.55"/>
    <col collapsed="false" customWidth="true" hidden="false" outlineLevel="0" max="7" min="7" style="236" width="15.66"/>
    <col collapsed="false" customWidth="true" hidden="false" outlineLevel="0" max="8" min="8" style="236" width="9.99"/>
    <col collapsed="false" customWidth="true" hidden="false" outlineLevel="0" max="9" min="9" style="236" width="19.66"/>
    <col collapsed="false" customWidth="true" hidden="false" outlineLevel="0" max="10" min="10" style="236" width="14.33"/>
    <col collapsed="false" customWidth="false" hidden="false" outlineLevel="0" max="11" min="11" style="236" width="9.33"/>
    <col collapsed="false" customWidth="true" hidden="false" outlineLevel="0" max="12" min="12" style="236" width="10.32"/>
    <col collapsed="false" customWidth="false" hidden="false" outlineLevel="0" max="257" min="13" style="236" width="9.33"/>
  </cols>
  <sheetData>
    <row r="1" customFormat="false" ht="13.8" hidden="false" customHeight="false" outlineLevel="0" collapsed="false">
      <c r="B1" s="579" t="s">
        <v>188</v>
      </c>
      <c r="C1" s="579"/>
    </row>
    <row r="2" customFormat="false" ht="13.8" hidden="false" customHeight="true" outlineLevel="0" collapsed="false">
      <c r="B2" s="579" t="s">
        <v>279</v>
      </c>
      <c r="C2" s="579"/>
      <c r="H2" s="580" t="s">
        <v>560</v>
      </c>
      <c r="I2" s="580"/>
    </row>
    <row r="3" customFormat="false" ht="20.4" hidden="false" customHeight="false" outlineLevel="0" collapsed="false">
      <c r="A3" s="581" t="s">
        <v>561</v>
      </c>
      <c r="B3" s="581"/>
      <c r="C3" s="581"/>
      <c r="D3" s="581"/>
      <c r="E3" s="581"/>
      <c r="F3" s="581"/>
      <c r="G3" s="581"/>
      <c r="H3" s="581"/>
      <c r="I3" s="581"/>
    </row>
    <row r="4" s="583" customFormat="true" ht="17.4" hidden="false" customHeight="true" outlineLevel="0" collapsed="false">
      <c r="A4" s="582" t="s">
        <v>562</v>
      </c>
      <c r="B4" s="582"/>
      <c r="C4" s="582"/>
      <c r="D4" s="582"/>
      <c r="E4" s="582"/>
      <c r="F4" s="582"/>
      <c r="G4" s="582"/>
      <c r="H4" s="582"/>
      <c r="I4" s="582"/>
    </row>
    <row r="5" s="583" customFormat="true" ht="19.5" hidden="false" customHeight="true" outlineLevel="0" collapsed="false">
      <c r="A5" s="584" t="s">
        <v>24</v>
      </c>
      <c r="B5" s="584" t="s">
        <v>563</v>
      </c>
      <c r="C5" s="585" t="s">
        <v>146</v>
      </c>
      <c r="D5" s="584" t="s">
        <v>194</v>
      </c>
      <c r="E5" s="584"/>
      <c r="F5" s="584" t="s">
        <v>564</v>
      </c>
      <c r="G5" s="584"/>
      <c r="H5" s="584" t="s">
        <v>565</v>
      </c>
      <c r="I5" s="584"/>
    </row>
    <row r="6" customFormat="false" ht="15.6" hidden="false" customHeight="false" outlineLevel="0" collapsed="false">
      <c r="A6" s="584"/>
      <c r="B6" s="584"/>
      <c r="C6" s="585"/>
      <c r="D6" s="584" t="s">
        <v>147</v>
      </c>
      <c r="E6" s="584" t="s">
        <v>284</v>
      </c>
      <c r="F6" s="584" t="s">
        <v>147</v>
      </c>
      <c r="G6" s="584" t="s">
        <v>284</v>
      </c>
      <c r="H6" s="584" t="s">
        <v>147</v>
      </c>
      <c r="I6" s="584" t="s">
        <v>284</v>
      </c>
    </row>
    <row r="7" customFormat="false" ht="15.6" hidden="false" customHeight="false" outlineLevel="0" collapsed="false">
      <c r="A7" s="586" t="s">
        <v>566</v>
      </c>
      <c r="B7" s="587"/>
      <c r="C7" s="587"/>
      <c r="D7" s="587"/>
      <c r="E7" s="588"/>
      <c r="F7" s="588"/>
      <c r="G7" s="588"/>
      <c r="H7" s="588"/>
      <c r="I7" s="588"/>
    </row>
    <row r="8" customFormat="false" ht="16.2" hidden="false" customHeight="false" outlineLevel="0" collapsed="false">
      <c r="A8" s="196" t="n">
        <v>1</v>
      </c>
      <c r="B8" s="197" t="s">
        <v>208</v>
      </c>
      <c r="C8" s="196" t="s">
        <v>209</v>
      </c>
      <c r="D8" s="198" t="n">
        <v>60400</v>
      </c>
      <c r="E8" s="589" t="n">
        <f aca="false">+'HĐ số 92'!F8</f>
        <v>2370899320</v>
      </c>
      <c r="F8" s="589" t="n">
        <f aca="false">+'HĐ số 92'!G8</f>
        <v>60400</v>
      </c>
      <c r="G8" s="589" t="n">
        <f aca="false">+'HĐ số 92'!H8</f>
        <v>2370899320</v>
      </c>
      <c r="H8" s="589" t="n">
        <f aca="false">+F8</f>
        <v>60400</v>
      </c>
      <c r="I8" s="589" t="n">
        <f aca="false">+G8</f>
        <v>2370899320</v>
      </c>
    </row>
    <row r="9" customFormat="false" ht="16.2" hidden="false" customHeight="false" outlineLevel="0" collapsed="false">
      <c r="A9" s="196" t="n">
        <v>2</v>
      </c>
      <c r="B9" s="197" t="s">
        <v>210</v>
      </c>
      <c r="C9" s="196" t="s">
        <v>209</v>
      </c>
      <c r="D9" s="198" t="n">
        <v>4872</v>
      </c>
      <c r="E9" s="589" t="n">
        <f aca="false">+'HĐ số 92'!F9</f>
        <v>104779180.8</v>
      </c>
      <c r="F9" s="589" t="n">
        <f aca="false">+'HĐ số 92'!G9</f>
        <v>4872</v>
      </c>
      <c r="G9" s="589" t="n">
        <f aca="false">+'HĐ số 92'!H9</f>
        <v>104779181</v>
      </c>
      <c r="H9" s="589" t="n">
        <f aca="false">+F9</f>
        <v>4872</v>
      </c>
      <c r="I9" s="589" t="n">
        <f aca="false">+G9</f>
        <v>104779181</v>
      </c>
    </row>
    <row r="10" customFormat="false" ht="48.6" hidden="false" customHeight="false" outlineLevel="0" collapsed="false">
      <c r="A10" s="196" t="n">
        <v>3</v>
      </c>
      <c r="B10" s="205" t="s">
        <v>211</v>
      </c>
      <c r="C10" s="206" t="s">
        <v>212</v>
      </c>
      <c r="D10" s="207" t="n">
        <v>108</v>
      </c>
      <c r="E10" s="589" t="n">
        <f aca="false">+'HĐ số 92'!F10</f>
        <v>95709783.6</v>
      </c>
      <c r="F10" s="589" t="n">
        <f aca="false">+'HĐ số 92'!G10</f>
        <v>108</v>
      </c>
      <c r="G10" s="589" t="n">
        <f aca="false">+'HĐ số 92'!H10</f>
        <v>95709784</v>
      </c>
      <c r="H10" s="589" t="n">
        <f aca="false">+F10</f>
        <v>108</v>
      </c>
      <c r="I10" s="589" t="n">
        <f aca="false">+G10</f>
        <v>95709784</v>
      </c>
    </row>
    <row r="11" customFormat="false" ht="16.2" hidden="false" customHeight="false" outlineLevel="0" collapsed="false">
      <c r="A11" s="196"/>
      <c r="B11" s="205" t="s">
        <v>213</v>
      </c>
      <c r="C11" s="209" t="s">
        <v>214</v>
      </c>
      <c r="D11" s="207" t="n">
        <v>2</v>
      </c>
      <c r="E11" s="589"/>
      <c r="F11" s="589" t="n">
        <f aca="false">+'HĐ số 92'!G11</f>
        <v>2</v>
      </c>
      <c r="G11" s="589"/>
      <c r="H11" s="589" t="n">
        <f aca="false">+F11</f>
        <v>2</v>
      </c>
      <c r="I11" s="589"/>
    </row>
    <row r="12" customFormat="false" ht="16.2" hidden="false" customHeight="false" outlineLevel="0" collapsed="false">
      <c r="A12" s="196"/>
      <c r="B12" s="205" t="s">
        <v>215</v>
      </c>
      <c r="C12" s="209" t="s">
        <v>216</v>
      </c>
      <c r="D12" s="207" t="n">
        <v>1</v>
      </c>
      <c r="E12" s="589"/>
      <c r="F12" s="589" t="n">
        <f aca="false">+'HĐ số 92'!G12</f>
        <v>1</v>
      </c>
      <c r="G12" s="589"/>
      <c r="H12" s="589" t="n">
        <f aca="false">+F12</f>
        <v>1</v>
      </c>
      <c r="I12" s="589"/>
    </row>
    <row r="13" customFormat="false" ht="16.2" hidden="false" customHeight="false" outlineLevel="0" collapsed="false">
      <c r="A13" s="196"/>
      <c r="B13" s="205" t="s">
        <v>217</v>
      </c>
      <c r="C13" s="209" t="s">
        <v>216</v>
      </c>
      <c r="D13" s="207" t="n">
        <v>1</v>
      </c>
      <c r="E13" s="589"/>
      <c r="F13" s="589" t="n">
        <f aca="false">+'HĐ số 92'!G13</f>
        <v>1</v>
      </c>
      <c r="G13" s="589"/>
      <c r="H13" s="589" t="n">
        <f aca="false">+F13</f>
        <v>1</v>
      </c>
      <c r="I13" s="589"/>
    </row>
    <row r="14" customFormat="false" ht="16.2" hidden="false" customHeight="false" outlineLevel="0" collapsed="false">
      <c r="A14" s="196"/>
      <c r="B14" s="205" t="s">
        <v>218</v>
      </c>
      <c r="C14" s="209" t="s">
        <v>214</v>
      </c>
      <c r="D14" s="207" t="n">
        <v>1</v>
      </c>
      <c r="E14" s="589"/>
      <c r="F14" s="589" t="n">
        <f aca="false">+'HĐ số 92'!G14</f>
        <v>1</v>
      </c>
      <c r="G14" s="589"/>
      <c r="H14" s="589" t="n">
        <f aca="false">+F14</f>
        <v>1</v>
      </c>
      <c r="I14" s="589"/>
    </row>
    <row r="15" customFormat="false" ht="16.2" hidden="false" customHeight="false" outlineLevel="0" collapsed="false">
      <c r="A15" s="196"/>
      <c r="B15" s="205" t="s">
        <v>219</v>
      </c>
      <c r="C15" s="209" t="s">
        <v>216</v>
      </c>
      <c r="D15" s="207" t="n">
        <v>1</v>
      </c>
      <c r="E15" s="589"/>
      <c r="F15" s="589" t="n">
        <f aca="false">+'HĐ số 92'!G15</f>
        <v>1</v>
      </c>
      <c r="G15" s="589"/>
      <c r="H15" s="589" t="n">
        <f aca="false">+F15</f>
        <v>1</v>
      </c>
      <c r="I15" s="589"/>
    </row>
    <row r="16" customFormat="false" ht="16.2" hidden="false" customHeight="false" outlineLevel="0" collapsed="false">
      <c r="A16" s="196"/>
      <c r="B16" s="205" t="s">
        <v>220</v>
      </c>
      <c r="C16" s="209" t="s">
        <v>216</v>
      </c>
      <c r="D16" s="207" t="n">
        <v>1</v>
      </c>
      <c r="E16" s="589"/>
      <c r="F16" s="589" t="n">
        <f aca="false">+'HĐ số 92'!G16</f>
        <v>1</v>
      </c>
      <c r="G16" s="589"/>
      <c r="H16" s="589" t="n">
        <f aca="false">+F16</f>
        <v>1</v>
      </c>
      <c r="I16" s="589"/>
    </row>
    <row r="17" customFormat="false" ht="16.2" hidden="false" customHeight="false" outlineLevel="0" collapsed="false">
      <c r="A17" s="196"/>
      <c r="B17" s="205" t="s">
        <v>221</v>
      </c>
      <c r="C17" s="209" t="s">
        <v>216</v>
      </c>
      <c r="D17" s="207" t="n">
        <v>1</v>
      </c>
      <c r="E17" s="589"/>
      <c r="F17" s="589" t="n">
        <f aca="false">+'HĐ số 92'!G17</f>
        <v>1</v>
      </c>
      <c r="G17" s="589"/>
      <c r="H17" s="589" t="n">
        <f aca="false">+F17</f>
        <v>1</v>
      </c>
      <c r="I17" s="589"/>
    </row>
    <row r="18" customFormat="false" ht="32.4" hidden="false" customHeight="false" outlineLevel="0" collapsed="false">
      <c r="A18" s="196" t="s">
        <v>222</v>
      </c>
      <c r="B18" s="205" t="s">
        <v>223</v>
      </c>
      <c r="C18" s="206" t="s">
        <v>224</v>
      </c>
      <c r="D18" s="207" t="n">
        <f aca="false">9*D10</f>
        <v>972</v>
      </c>
      <c r="E18" s="589" t="n">
        <f aca="false">+'HĐ số 92'!F18</f>
        <v>181870725.6</v>
      </c>
      <c r="F18" s="589" t="n">
        <f aca="false">+'HĐ số 92'!G18</f>
        <v>972</v>
      </c>
      <c r="G18" s="589" t="n">
        <f aca="false">+'HĐ số 92'!H18</f>
        <v>181870726</v>
      </c>
      <c r="H18" s="589" t="n">
        <f aca="false">+F18</f>
        <v>972</v>
      </c>
      <c r="I18" s="589" t="n">
        <f aca="false">+G18</f>
        <v>181870726</v>
      </c>
    </row>
    <row r="19" customFormat="false" ht="48.6" hidden="false" customHeight="false" outlineLevel="0" collapsed="false">
      <c r="A19" s="196" t="n">
        <v>4</v>
      </c>
      <c r="B19" s="205" t="s">
        <v>225</v>
      </c>
      <c r="C19" s="206" t="s">
        <v>212</v>
      </c>
      <c r="D19" s="207" t="n">
        <v>290</v>
      </c>
      <c r="E19" s="589" t="n">
        <f aca="false">+'HĐ số 92'!F19</f>
        <v>104350845</v>
      </c>
      <c r="F19" s="589" t="n">
        <f aca="false">+'HĐ số 92'!G19</f>
        <v>290</v>
      </c>
      <c r="G19" s="589" t="n">
        <f aca="false">+'HĐ số 92'!H19</f>
        <v>104350845</v>
      </c>
      <c r="H19" s="589" t="n">
        <f aca="false">+F19</f>
        <v>290</v>
      </c>
      <c r="I19" s="589" t="n">
        <f aca="false">+G19</f>
        <v>104350845</v>
      </c>
    </row>
    <row r="20" customFormat="false" ht="16.2" hidden="false" customHeight="false" outlineLevel="0" collapsed="false">
      <c r="A20" s="196"/>
      <c r="B20" s="205" t="s">
        <v>226</v>
      </c>
      <c r="C20" s="209" t="s">
        <v>214</v>
      </c>
      <c r="D20" s="207" t="n">
        <v>1</v>
      </c>
      <c r="E20" s="589"/>
      <c r="F20" s="589" t="n">
        <f aca="false">+'HĐ số 92'!G20</f>
        <v>1</v>
      </c>
      <c r="G20" s="589"/>
      <c r="H20" s="589" t="n">
        <f aca="false">+F20</f>
        <v>1</v>
      </c>
      <c r="I20" s="589"/>
    </row>
    <row r="21" customFormat="false" ht="16.2" hidden="false" customHeight="false" outlineLevel="0" collapsed="false">
      <c r="A21" s="196"/>
      <c r="B21" s="205" t="s">
        <v>227</v>
      </c>
      <c r="C21" s="209" t="s">
        <v>216</v>
      </c>
      <c r="D21" s="207" t="n">
        <v>1</v>
      </c>
      <c r="E21" s="589"/>
      <c r="F21" s="589" t="n">
        <f aca="false">+'HĐ số 92'!G21</f>
        <v>1</v>
      </c>
      <c r="G21" s="589"/>
      <c r="H21" s="589" t="n">
        <f aca="false">+F21</f>
        <v>1</v>
      </c>
      <c r="I21" s="589"/>
    </row>
    <row r="22" customFormat="false" ht="16.2" hidden="false" customHeight="false" outlineLevel="0" collapsed="false">
      <c r="A22" s="196"/>
      <c r="B22" s="205" t="s">
        <v>217</v>
      </c>
      <c r="C22" s="209" t="s">
        <v>216</v>
      </c>
      <c r="D22" s="207" t="n">
        <v>1</v>
      </c>
      <c r="E22" s="589"/>
      <c r="F22" s="589" t="n">
        <f aca="false">+'HĐ số 92'!G22</f>
        <v>1</v>
      </c>
      <c r="G22" s="589"/>
      <c r="H22" s="589" t="n">
        <f aca="false">+F22</f>
        <v>1</v>
      </c>
      <c r="I22" s="589"/>
    </row>
    <row r="23" customFormat="false" ht="16.2" hidden="false" customHeight="false" outlineLevel="0" collapsed="false">
      <c r="A23" s="196"/>
      <c r="B23" s="205" t="s">
        <v>218</v>
      </c>
      <c r="C23" s="209" t="s">
        <v>214</v>
      </c>
      <c r="D23" s="207" t="n">
        <v>1</v>
      </c>
      <c r="E23" s="589"/>
      <c r="F23" s="589" t="n">
        <f aca="false">+'HĐ số 92'!G23</f>
        <v>1</v>
      </c>
      <c r="G23" s="589"/>
      <c r="H23" s="589" t="n">
        <f aca="false">+F23</f>
        <v>1</v>
      </c>
      <c r="I23" s="589"/>
    </row>
    <row r="24" customFormat="false" ht="16.2" hidden="false" customHeight="false" outlineLevel="0" collapsed="false">
      <c r="A24" s="196"/>
      <c r="B24" s="205" t="s">
        <v>228</v>
      </c>
      <c r="C24" s="209" t="s">
        <v>214</v>
      </c>
      <c r="D24" s="207" t="n">
        <v>1</v>
      </c>
      <c r="E24" s="589"/>
      <c r="F24" s="589" t="n">
        <f aca="false">+'HĐ số 92'!G24</f>
        <v>1</v>
      </c>
      <c r="G24" s="589"/>
      <c r="H24" s="589" t="n">
        <f aca="false">+F24</f>
        <v>1</v>
      </c>
      <c r="I24" s="589"/>
    </row>
    <row r="25" customFormat="false" ht="16.2" hidden="false" customHeight="false" outlineLevel="0" collapsed="false">
      <c r="A25" s="196"/>
      <c r="B25" s="205" t="s">
        <v>229</v>
      </c>
      <c r="C25" s="206" t="s">
        <v>216</v>
      </c>
      <c r="D25" s="207" t="n">
        <v>1</v>
      </c>
      <c r="E25" s="589"/>
      <c r="F25" s="589" t="n">
        <f aca="false">+'HĐ số 92'!G25</f>
        <v>1</v>
      </c>
      <c r="G25" s="589"/>
      <c r="H25" s="589" t="n">
        <f aca="false">+F25</f>
        <v>1</v>
      </c>
      <c r="I25" s="589"/>
    </row>
    <row r="26" customFormat="false" ht="32.4" hidden="false" customHeight="false" outlineLevel="0" collapsed="false">
      <c r="A26" s="196" t="s">
        <v>230</v>
      </c>
      <c r="B26" s="205" t="s">
        <v>231</v>
      </c>
      <c r="C26" s="206" t="s">
        <v>224</v>
      </c>
      <c r="D26" s="207" t="n">
        <f aca="false">D19*8</f>
        <v>2320</v>
      </c>
      <c r="E26" s="589" t="n">
        <f aca="false">+'HĐ số 92'!F26</f>
        <v>323169504</v>
      </c>
      <c r="F26" s="589" t="n">
        <f aca="false">+'HĐ số 92'!G26</f>
        <v>2320</v>
      </c>
      <c r="G26" s="589" t="n">
        <f aca="false">+'HĐ số 92'!H26</f>
        <v>323169504</v>
      </c>
      <c r="H26" s="589" t="n">
        <f aca="false">+F26</f>
        <v>2320</v>
      </c>
      <c r="I26" s="589" t="n">
        <f aca="false">+G26</f>
        <v>323169504</v>
      </c>
    </row>
    <row r="27" customFormat="false" ht="32.4" hidden="false" customHeight="false" outlineLevel="0" collapsed="false">
      <c r="A27" s="196" t="n">
        <v>5</v>
      </c>
      <c r="B27" s="205" t="s">
        <v>232</v>
      </c>
      <c r="C27" s="206" t="s">
        <v>212</v>
      </c>
      <c r="D27" s="207" t="n">
        <v>16</v>
      </c>
      <c r="E27" s="589" t="n">
        <f aca="false">+'HĐ số 92'!F27</f>
        <v>2812312</v>
      </c>
      <c r="F27" s="589" t="n">
        <f aca="false">+'HĐ số 92'!G27</f>
        <v>16</v>
      </c>
      <c r="G27" s="589" t="n">
        <f aca="false">+'HĐ số 92'!H27</f>
        <v>2812312</v>
      </c>
      <c r="H27" s="589" t="n">
        <f aca="false">+F27</f>
        <v>16</v>
      </c>
      <c r="I27" s="589" t="n">
        <f aca="false">+G27</f>
        <v>2812312</v>
      </c>
    </row>
    <row r="28" customFormat="false" ht="16.2" hidden="false" customHeight="false" outlineLevel="0" collapsed="false">
      <c r="A28" s="196"/>
      <c r="B28" s="205" t="s">
        <v>227</v>
      </c>
      <c r="C28" s="209" t="s">
        <v>216</v>
      </c>
      <c r="D28" s="207" t="n">
        <v>2</v>
      </c>
      <c r="E28" s="589"/>
      <c r="F28" s="589" t="n">
        <f aca="false">+'HĐ số 92'!G28</f>
        <v>2</v>
      </c>
      <c r="G28" s="589"/>
      <c r="H28" s="589" t="n">
        <f aca="false">+F28</f>
        <v>2</v>
      </c>
      <c r="I28" s="589"/>
    </row>
    <row r="29" customFormat="false" ht="16.2" hidden="false" customHeight="false" outlineLevel="0" collapsed="false">
      <c r="A29" s="196"/>
      <c r="B29" s="205" t="s">
        <v>219</v>
      </c>
      <c r="C29" s="209" t="s">
        <v>216</v>
      </c>
      <c r="D29" s="207" t="n">
        <v>1</v>
      </c>
      <c r="E29" s="589"/>
      <c r="F29" s="589" t="n">
        <f aca="false">+'HĐ số 92'!G29</f>
        <v>1</v>
      </c>
      <c r="G29" s="589"/>
      <c r="H29" s="589" t="n">
        <f aca="false">+F29</f>
        <v>1</v>
      </c>
      <c r="I29" s="589"/>
    </row>
    <row r="30" customFormat="false" ht="16.2" hidden="false" customHeight="false" outlineLevel="0" collapsed="false">
      <c r="A30" s="196"/>
      <c r="B30" s="205" t="s">
        <v>233</v>
      </c>
      <c r="C30" s="209" t="s">
        <v>216</v>
      </c>
      <c r="D30" s="207" t="n">
        <v>1</v>
      </c>
      <c r="E30" s="589"/>
      <c r="F30" s="589" t="n">
        <f aca="false">+'HĐ số 92'!G30</f>
        <v>1</v>
      </c>
      <c r="G30" s="589"/>
      <c r="H30" s="589" t="n">
        <f aca="false">+F30</f>
        <v>1</v>
      </c>
      <c r="I30" s="589"/>
    </row>
    <row r="31" customFormat="false" ht="16.2" hidden="false" customHeight="false" outlineLevel="0" collapsed="false">
      <c r="A31" s="196"/>
      <c r="B31" s="205" t="s">
        <v>234</v>
      </c>
      <c r="C31" s="209" t="s">
        <v>216</v>
      </c>
      <c r="D31" s="207" t="n">
        <v>1</v>
      </c>
      <c r="E31" s="589"/>
      <c r="F31" s="589" t="n">
        <f aca="false">+'HĐ số 92'!G31</f>
        <v>1</v>
      </c>
      <c r="G31" s="589"/>
      <c r="H31" s="589" t="n">
        <f aca="false">+F31</f>
        <v>1</v>
      </c>
      <c r="I31" s="589"/>
    </row>
    <row r="32" customFormat="false" ht="32.4" hidden="false" customHeight="false" outlineLevel="0" collapsed="false">
      <c r="A32" s="196" t="n">
        <v>6</v>
      </c>
      <c r="B32" s="205" t="s">
        <v>235</v>
      </c>
      <c r="C32" s="206" t="s">
        <v>212</v>
      </c>
      <c r="D32" s="207" t="n">
        <v>47</v>
      </c>
      <c r="E32" s="589" t="n">
        <f aca="false">+'HĐ số 92'!F32</f>
        <v>10136569.9</v>
      </c>
      <c r="F32" s="589" t="n">
        <f aca="false">+'HĐ số 92'!G32</f>
        <v>47</v>
      </c>
      <c r="G32" s="589" t="n">
        <f aca="false">+'HĐ số 92'!H32</f>
        <v>10136570</v>
      </c>
      <c r="H32" s="589" t="n">
        <f aca="false">+F32</f>
        <v>47</v>
      </c>
      <c r="I32" s="589" t="n">
        <f aca="false">+G32</f>
        <v>10136570</v>
      </c>
    </row>
    <row r="33" customFormat="false" ht="16.2" hidden="false" customHeight="false" outlineLevel="0" collapsed="false">
      <c r="A33" s="196"/>
      <c r="B33" s="205" t="s">
        <v>226</v>
      </c>
      <c r="C33" s="209" t="s">
        <v>216</v>
      </c>
      <c r="D33" s="207" t="n">
        <v>1</v>
      </c>
      <c r="E33" s="589"/>
      <c r="F33" s="589" t="n">
        <f aca="false">+'HĐ số 92'!G33</f>
        <v>1</v>
      </c>
      <c r="G33" s="589"/>
      <c r="H33" s="589" t="n">
        <f aca="false">+F33</f>
        <v>1</v>
      </c>
      <c r="I33" s="589"/>
    </row>
    <row r="34" customFormat="false" ht="16.2" hidden="false" customHeight="false" outlineLevel="0" collapsed="false">
      <c r="A34" s="196"/>
      <c r="B34" s="205" t="s">
        <v>227</v>
      </c>
      <c r="C34" s="209" t="s">
        <v>216</v>
      </c>
      <c r="D34" s="207" t="n">
        <v>1</v>
      </c>
      <c r="E34" s="589"/>
      <c r="F34" s="589" t="n">
        <f aca="false">+'HĐ số 92'!G34</f>
        <v>1</v>
      </c>
      <c r="G34" s="589"/>
      <c r="H34" s="589" t="n">
        <f aca="false">+F34</f>
        <v>1</v>
      </c>
      <c r="I34" s="589"/>
    </row>
    <row r="35" customFormat="false" ht="16.2" hidden="false" customHeight="false" outlineLevel="0" collapsed="false">
      <c r="A35" s="196"/>
      <c r="B35" s="205" t="s">
        <v>236</v>
      </c>
      <c r="C35" s="209" t="s">
        <v>216</v>
      </c>
      <c r="D35" s="207" t="n">
        <v>1</v>
      </c>
      <c r="E35" s="589"/>
      <c r="F35" s="589" t="n">
        <f aca="false">+'HĐ số 92'!G35</f>
        <v>1</v>
      </c>
      <c r="G35" s="589"/>
      <c r="H35" s="589" t="n">
        <f aca="false">+F35</f>
        <v>1</v>
      </c>
      <c r="I35" s="589"/>
    </row>
    <row r="36" customFormat="false" ht="16.2" hidden="false" customHeight="false" outlineLevel="0" collapsed="false">
      <c r="A36" s="196"/>
      <c r="B36" s="205" t="s">
        <v>234</v>
      </c>
      <c r="C36" s="209" t="s">
        <v>216</v>
      </c>
      <c r="D36" s="207" t="n">
        <v>2</v>
      </c>
      <c r="E36" s="589"/>
      <c r="F36" s="589" t="n">
        <f aca="false">+'HĐ số 92'!G36</f>
        <v>2</v>
      </c>
      <c r="G36" s="589"/>
      <c r="H36" s="589" t="n">
        <f aca="false">+F36</f>
        <v>2</v>
      </c>
      <c r="I36" s="589"/>
    </row>
    <row r="37" customFormat="false" ht="16.2" hidden="false" customHeight="false" outlineLevel="0" collapsed="false">
      <c r="A37" s="196" t="n">
        <v>7</v>
      </c>
      <c r="B37" s="205" t="s">
        <v>237</v>
      </c>
      <c r="C37" s="206" t="s">
        <v>238</v>
      </c>
      <c r="D37" s="198" t="n">
        <v>660</v>
      </c>
      <c r="E37" s="589" t="n">
        <f aca="false">+'HĐ số 92'!F37</f>
        <v>102908124</v>
      </c>
      <c r="F37" s="589" t="n">
        <f aca="false">+'HĐ số 92'!G37</f>
        <v>660</v>
      </c>
      <c r="G37" s="589" t="n">
        <f aca="false">+'HĐ số 92'!H37</f>
        <v>102908124</v>
      </c>
      <c r="H37" s="589" t="n">
        <f aca="false">+F37</f>
        <v>660</v>
      </c>
      <c r="I37" s="589" t="n">
        <f aca="false">+G37</f>
        <v>102908124</v>
      </c>
    </row>
    <row r="38" customFormat="false" ht="16.2" hidden="false" customHeight="false" outlineLevel="0" collapsed="false">
      <c r="A38" s="196" t="n">
        <v>8</v>
      </c>
      <c r="B38" s="205" t="s">
        <v>239</v>
      </c>
      <c r="C38" s="206" t="s">
        <v>216</v>
      </c>
      <c r="D38" s="198" t="n">
        <v>37</v>
      </c>
      <c r="E38" s="589" t="n">
        <f aca="false">+'HĐ số 92'!F38</f>
        <v>9790077.9</v>
      </c>
      <c r="F38" s="589" t="n">
        <f aca="false">+'HĐ số 92'!G38</f>
        <v>37</v>
      </c>
      <c r="G38" s="589" t="n">
        <f aca="false">+'HĐ số 92'!H38</f>
        <v>9790078</v>
      </c>
      <c r="H38" s="589" t="n">
        <f aca="false">+F38</f>
        <v>37</v>
      </c>
      <c r="I38" s="589" t="n">
        <f aca="false">+G38</f>
        <v>9790078</v>
      </c>
    </row>
    <row r="39" customFormat="false" ht="16.2" hidden="false" customHeight="false" outlineLevel="0" collapsed="false">
      <c r="A39" s="196" t="n">
        <v>9</v>
      </c>
      <c r="B39" s="205" t="s">
        <v>240</v>
      </c>
      <c r="C39" s="206" t="s">
        <v>216</v>
      </c>
      <c r="D39" s="198" t="n">
        <v>8</v>
      </c>
      <c r="E39" s="589" t="n">
        <f aca="false">+'HĐ số 92'!F39</f>
        <v>473800</v>
      </c>
      <c r="F39" s="589" t="n">
        <f aca="false">+'HĐ số 92'!G39</f>
        <v>8</v>
      </c>
      <c r="G39" s="589" t="n">
        <f aca="false">+'HĐ số 92'!H39</f>
        <v>473800</v>
      </c>
      <c r="H39" s="589" t="n">
        <f aca="false">+F39</f>
        <v>8</v>
      </c>
      <c r="I39" s="589" t="n">
        <f aca="false">+G39</f>
        <v>473800</v>
      </c>
    </row>
    <row r="40" customFormat="false" ht="17.4" hidden="false" customHeight="false" outlineLevel="0" collapsed="false">
      <c r="A40" s="210"/>
      <c r="B40" s="211" t="s">
        <v>567</v>
      </c>
      <c r="C40" s="206"/>
      <c r="D40" s="207"/>
      <c r="E40" s="589"/>
      <c r="F40" s="589"/>
      <c r="G40" s="589"/>
      <c r="H40" s="589"/>
      <c r="I40" s="589"/>
    </row>
    <row r="41" customFormat="false" ht="32.4" hidden="false" customHeight="false" outlineLevel="0" collapsed="false">
      <c r="A41" s="196" t="n">
        <v>10</v>
      </c>
      <c r="B41" s="212" t="s">
        <v>242</v>
      </c>
      <c r="C41" s="206" t="s">
        <v>243</v>
      </c>
      <c r="D41" s="207" t="n">
        <v>11689</v>
      </c>
      <c r="E41" s="589" t="n">
        <f aca="false">+'HĐ số 92'!F41</f>
        <v>589101053.1</v>
      </c>
      <c r="F41" s="589" t="n">
        <f aca="false">+'HĐ số 92'!G41</f>
        <v>11689</v>
      </c>
      <c r="G41" s="589" t="n">
        <f aca="false">+'HĐ số 92'!H41</f>
        <v>589101053</v>
      </c>
      <c r="H41" s="589" t="n">
        <f aca="false">+F41</f>
        <v>11689</v>
      </c>
      <c r="I41" s="589" t="n">
        <f aca="false">+G41</f>
        <v>589101053</v>
      </c>
    </row>
    <row r="42" customFormat="false" ht="16.2" hidden="false" customHeight="false" outlineLevel="0" collapsed="false">
      <c r="A42" s="196" t="n">
        <v>11</v>
      </c>
      <c r="B42" s="212" t="s">
        <v>244</v>
      </c>
      <c r="C42" s="206" t="s">
        <v>245</v>
      </c>
      <c r="D42" s="207" t="n">
        <v>2</v>
      </c>
      <c r="E42" s="589" t="n">
        <f aca="false">+'HĐ số 92'!F42</f>
        <v>3989993.4</v>
      </c>
      <c r="F42" s="589" t="n">
        <f aca="false">+'HĐ số 92'!G42</f>
        <v>2</v>
      </c>
      <c r="G42" s="589" t="n">
        <f aca="false">+'HĐ số 92'!H42</f>
        <v>3989993</v>
      </c>
      <c r="H42" s="589" t="n">
        <f aca="false">+F42</f>
        <v>2</v>
      </c>
      <c r="I42" s="589" t="n">
        <f aca="false">+G42</f>
        <v>3989993</v>
      </c>
    </row>
    <row r="43" customFormat="false" ht="16.2" hidden="false" customHeight="false" outlineLevel="0" collapsed="false">
      <c r="A43" s="196" t="n">
        <v>12</v>
      </c>
      <c r="B43" s="212" t="s">
        <v>246</v>
      </c>
      <c r="C43" s="206" t="s">
        <v>245</v>
      </c>
      <c r="D43" s="207" t="n">
        <v>1</v>
      </c>
      <c r="E43" s="589" t="n">
        <f aca="false">+'HĐ số 92'!F43</f>
        <v>1994996.7</v>
      </c>
      <c r="F43" s="589" t="n">
        <f aca="false">+'HĐ số 92'!G43</f>
        <v>1</v>
      </c>
      <c r="G43" s="589" t="n">
        <f aca="false">+'HĐ số 92'!H43</f>
        <v>1994997</v>
      </c>
      <c r="H43" s="589" t="n">
        <f aca="false">+F43</f>
        <v>1</v>
      </c>
      <c r="I43" s="589" t="n">
        <f aca="false">+G43</f>
        <v>1994997</v>
      </c>
    </row>
    <row r="44" customFormat="false" ht="16.2" hidden="false" customHeight="false" outlineLevel="0" collapsed="false">
      <c r="A44" s="196" t="n">
        <v>13</v>
      </c>
      <c r="B44" s="212" t="s">
        <v>247</v>
      </c>
      <c r="C44" s="206" t="s">
        <v>212</v>
      </c>
      <c r="D44" s="207" t="n">
        <v>16</v>
      </c>
      <c r="E44" s="589" t="n">
        <f aca="false">+'HĐ số 92'!F44</f>
        <v>18480012.8</v>
      </c>
      <c r="F44" s="589" t="n">
        <f aca="false">+'HĐ số 92'!G44</f>
        <v>16</v>
      </c>
      <c r="G44" s="589" t="n">
        <f aca="false">+'HĐ số 92'!H44</f>
        <v>18480013</v>
      </c>
      <c r="H44" s="589" t="n">
        <f aca="false">+F44</f>
        <v>16</v>
      </c>
      <c r="I44" s="589" t="n">
        <f aca="false">+G44</f>
        <v>18480013</v>
      </c>
    </row>
    <row r="45" customFormat="false" ht="16.2" hidden="false" customHeight="false" outlineLevel="0" collapsed="false">
      <c r="A45" s="196" t="n">
        <v>14</v>
      </c>
      <c r="B45" s="212" t="s">
        <v>248</v>
      </c>
      <c r="C45" s="206" t="s">
        <v>212</v>
      </c>
      <c r="D45" s="213" t="n">
        <v>47</v>
      </c>
      <c r="E45" s="589" t="n">
        <f aca="false">+'HĐ số 92'!F45</f>
        <v>48363042.3</v>
      </c>
      <c r="F45" s="589" t="n">
        <f aca="false">+'HĐ số 92'!G45</f>
        <v>47</v>
      </c>
      <c r="G45" s="589" t="n">
        <f aca="false">+'HĐ số 92'!H45</f>
        <v>48363042</v>
      </c>
      <c r="H45" s="589" t="n">
        <f aca="false">+F45</f>
        <v>47</v>
      </c>
      <c r="I45" s="589" t="n">
        <f aca="false">+G45</f>
        <v>48363042</v>
      </c>
    </row>
    <row r="46" customFormat="false" ht="16.2" hidden="false" customHeight="false" outlineLevel="0" collapsed="false">
      <c r="A46" s="196" t="n">
        <v>15</v>
      </c>
      <c r="B46" s="215" t="s">
        <v>249</v>
      </c>
      <c r="C46" s="206" t="s">
        <v>238</v>
      </c>
      <c r="D46" s="198" t="n">
        <v>110</v>
      </c>
      <c r="E46" s="589" t="n">
        <f aca="false">+'HĐ số 92'!F46</f>
        <v>42734494</v>
      </c>
      <c r="F46" s="589" t="n">
        <f aca="false">+'HĐ số 92'!G46</f>
        <v>110</v>
      </c>
      <c r="G46" s="589" t="n">
        <f aca="false">+'HĐ số 92'!H46</f>
        <v>42734494</v>
      </c>
      <c r="H46" s="589" t="n">
        <f aca="false">+F46</f>
        <v>110</v>
      </c>
      <c r="I46" s="589" t="n">
        <f aca="false">+G46</f>
        <v>42734494</v>
      </c>
    </row>
    <row r="47" customFormat="false" ht="16.2" hidden="false" customHeight="false" outlineLevel="0" collapsed="false">
      <c r="A47" s="196" t="n">
        <v>16</v>
      </c>
      <c r="B47" s="215" t="s">
        <v>250</v>
      </c>
      <c r="C47" s="206" t="s">
        <v>216</v>
      </c>
      <c r="D47" s="198" t="n">
        <v>30</v>
      </c>
      <c r="E47" s="589" t="n">
        <f aca="false">+'HĐ số 92'!F47</f>
        <v>9450147</v>
      </c>
      <c r="F47" s="589" t="n">
        <f aca="false">+'HĐ số 92'!G47</f>
        <v>30</v>
      </c>
      <c r="G47" s="589" t="n">
        <f aca="false">+'HĐ số 92'!H47</f>
        <v>9450147</v>
      </c>
      <c r="H47" s="589" t="n">
        <f aca="false">+F47</f>
        <v>30</v>
      </c>
      <c r="I47" s="589" t="n">
        <f aca="false">+G47</f>
        <v>9450147</v>
      </c>
    </row>
    <row r="48" customFormat="false" ht="16.2" hidden="false" customHeight="false" outlineLevel="0" collapsed="false">
      <c r="A48" s="196" t="n">
        <v>17</v>
      </c>
      <c r="B48" s="215" t="s">
        <v>251</v>
      </c>
      <c r="C48" s="206" t="s">
        <v>216</v>
      </c>
      <c r="D48" s="198" t="n">
        <v>16</v>
      </c>
      <c r="E48" s="589" t="n">
        <f aca="false">+'HĐ số 92'!F48</f>
        <v>5040078.4</v>
      </c>
      <c r="F48" s="589" t="n">
        <f aca="false">+'HĐ số 92'!G48</f>
        <v>16</v>
      </c>
      <c r="G48" s="589" t="n">
        <f aca="false">+'HĐ số 92'!H48</f>
        <v>5040078</v>
      </c>
      <c r="H48" s="589" t="n">
        <f aca="false">+F48</f>
        <v>16</v>
      </c>
      <c r="I48" s="589" t="n">
        <f aca="false">+G48</f>
        <v>5040078</v>
      </c>
    </row>
    <row r="49" customFormat="false" ht="17.4" hidden="false" customHeight="false" outlineLevel="0" collapsed="false">
      <c r="A49" s="196"/>
      <c r="B49" s="211" t="s">
        <v>252</v>
      </c>
      <c r="C49" s="206"/>
      <c r="D49" s="198"/>
      <c r="E49" s="589"/>
      <c r="F49" s="589"/>
      <c r="G49" s="589"/>
      <c r="H49" s="589" t="n">
        <f aca="false">+F49</f>
        <v>0</v>
      </c>
      <c r="I49" s="589" t="n">
        <f aca="false">+G49</f>
        <v>0</v>
      </c>
    </row>
    <row r="50" customFormat="false" ht="16.2" hidden="false" customHeight="false" outlineLevel="0" collapsed="false">
      <c r="A50" s="196" t="n">
        <v>18</v>
      </c>
      <c r="B50" s="215" t="s">
        <v>253</v>
      </c>
      <c r="C50" s="206" t="s">
        <v>243</v>
      </c>
      <c r="D50" s="198" t="n">
        <v>7644</v>
      </c>
      <c r="E50" s="589" t="n">
        <f aca="false">+'HĐ số 92'!F50</f>
        <v>232735339.2</v>
      </c>
      <c r="F50" s="589" t="n">
        <f aca="false">+'HĐ số 92'!G50</f>
        <v>7644</v>
      </c>
      <c r="G50" s="589" t="n">
        <f aca="false">+'HĐ số 92'!H50</f>
        <v>232735339</v>
      </c>
      <c r="H50" s="589" t="n">
        <f aca="false">+F50</f>
        <v>7644</v>
      </c>
      <c r="I50" s="589" t="n">
        <f aca="false">+G50</f>
        <v>232735339</v>
      </c>
    </row>
    <row r="51" customFormat="false" ht="16.2" hidden="false" customHeight="false" outlineLevel="0" collapsed="false">
      <c r="A51" s="196" t="n">
        <v>19</v>
      </c>
      <c r="B51" s="212" t="s">
        <v>254</v>
      </c>
      <c r="C51" s="206" t="s">
        <v>245</v>
      </c>
      <c r="D51" s="198" t="n">
        <v>3</v>
      </c>
      <c r="E51" s="589" t="n">
        <f aca="false">+'HĐ số 92'!F51</f>
        <v>2897987.4</v>
      </c>
      <c r="F51" s="589" t="n">
        <f aca="false">+'HĐ số 92'!G51</f>
        <v>3</v>
      </c>
      <c r="G51" s="589" t="n">
        <f aca="false">+'HĐ số 92'!H51</f>
        <v>2897987</v>
      </c>
      <c r="H51" s="589" t="n">
        <f aca="false">+F51</f>
        <v>3</v>
      </c>
      <c r="I51" s="589" t="n">
        <f aca="false">+G51</f>
        <v>2897987</v>
      </c>
    </row>
    <row r="52" customFormat="false" ht="32.4" hidden="false" customHeight="false" outlineLevel="0" collapsed="false">
      <c r="A52" s="196" t="n">
        <v>20</v>
      </c>
      <c r="B52" s="212" t="s">
        <v>255</v>
      </c>
      <c r="C52" s="206" t="s">
        <v>245</v>
      </c>
      <c r="D52" s="198" t="n">
        <v>1</v>
      </c>
      <c r="E52" s="589" t="n">
        <f aca="false">+'HĐ số 92'!F52</f>
        <v>965995.8</v>
      </c>
      <c r="F52" s="589" t="n">
        <f aca="false">+'HĐ số 92'!G52</f>
        <v>1</v>
      </c>
      <c r="G52" s="589" t="n">
        <f aca="false">+'HĐ số 92'!H52</f>
        <v>965996</v>
      </c>
      <c r="H52" s="589" t="n">
        <f aca="false">+F52</f>
        <v>1</v>
      </c>
      <c r="I52" s="589" t="n">
        <f aca="false">+G52</f>
        <v>965996</v>
      </c>
    </row>
    <row r="53" customFormat="false" ht="16.2" hidden="false" customHeight="false" outlineLevel="0" collapsed="false">
      <c r="A53" s="196" t="n">
        <v>21</v>
      </c>
      <c r="B53" s="212" t="s">
        <v>247</v>
      </c>
      <c r="C53" s="206" t="s">
        <v>212</v>
      </c>
      <c r="D53" s="198" t="n">
        <v>10</v>
      </c>
      <c r="E53" s="589" t="n">
        <f aca="false">+'HĐ số 92'!F53</f>
        <v>6824986</v>
      </c>
      <c r="F53" s="589" t="n">
        <f aca="false">+'HĐ số 92'!G53</f>
        <v>10</v>
      </c>
      <c r="G53" s="589" t="n">
        <f aca="false">+'HĐ số 92'!H53</f>
        <v>6824986</v>
      </c>
      <c r="H53" s="589" t="n">
        <f aca="false">+F53</f>
        <v>10</v>
      </c>
      <c r="I53" s="589" t="n">
        <f aca="false">+G53</f>
        <v>6824986</v>
      </c>
    </row>
    <row r="54" customFormat="false" ht="16.2" hidden="false" customHeight="false" outlineLevel="0" collapsed="false">
      <c r="A54" s="196" t="n">
        <v>22</v>
      </c>
      <c r="B54" s="212" t="s">
        <v>256</v>
      </c>
      <c r="C54" s="206" t="s">
        <v>212</v>
      </c>
      <c r="D54" s="198" t="n">
        <v>35</v>
      </c>
      <c r="E54" s="589" t="n">
        <f aca="false">+'HĐ số 92'!F54</f>
        <v>36015031.5</v>
      </c>
      <c r="F54" s="589" t="n">
        <f aca="false">+'HĐ số 92'!G54</f>
        <v>35</v>
      </c>
      <c r="G54" s="589" t="n">
        <f aca="false">+'HĐ số 92'!H54</f>
        <v>36015032</v>
      </c>
      <c r="H54" s="589" t="n">
        <f aca="false">+F54</f>
        <v>35</v>
      </c>
      <c r="I54" s="589" t="n">
        <f aca="false">+G54</f>
        <v>36015032</v>
      </c>
    </row>
    <row r="55" customFormat="false" ht="16.2" hidden="false" customHeight="false" outlineLevel="0" collapsed="false">
      <c r="A55" s="196" t="n">
        <v>23</v>
      </c>
      <c r="B55" s="215" t="s">
        <v>257</v>
      </c>
      <c r="C55" s="206" t="s">
        <v>238</v>
      </c>
      <c r="D55" s="198" t="n">
        <v>80</v>
      </c>
      <c r="E55" s="589" t="n">
        <f aca="false">+'HĐ số 92'!F55</f>
        <v>31079632</v>
      </c>
      <c r="F55" s="589" t="n">
        <f aca="false">+'HĐ số 92'!G55</f>
        <v>80</v>
      </c>
      <c r="G55" s="589" t="n">
        <f aca="false">+'HĐ số 92'!H55</f>
        <v>31079632</v>
      </c>
      <c r="H55" s="589" t="n">
        <f aca="false">+F55</f>
        <v>80</v>
      </c>
      <c r="I55" s="589" t="n">
        <f aca="false">+G55</f>
        <v>31079632</v>
      </c>
    </row>
    <row r="56" s="596" customFormat="true" ht="16.8" hidden="false" customHeight="false" outlineLevel="0" collapsed="false">
      <c r="A56" s="590"/>
      <c r="B56" s="591" t="s">
        <v>258</v>
      </c>
      <c r="C56" s="592"/>
      <c r="D56" s="593"/>
      <c r="E56" s="594" t="n">
        <f aca="false">SUM(E8:E55)</f>
        <v>4336573032.4</v>
      </c>
      <c r="F56" s="595"/>
      <c r="G56" s="594" t="n">
        <f aca="false">SUM(G8:G55)-1</f>
        <v>4336573032</v>
      </c>
      <c r="H56" s="595"/>
      <c r="I56" s="594" t="n">
        <f aca="false">SUM(I8:I55)-1</f>
        <v>4336573032</v>
      </c>
      <c r="J56" s="267"/>
      <c r="L56" s="267"/>
    </row>
    <row r="57" s="596" customFormat="true" ht="16.8" hidden="false" customHeight="false" outlineLevel="0" collapsed="false">
      <c r="A57" s="590"/>
      <c r="B57" s="591" t="s">
        <v>259</v>
      </c>
      <c r="C57" s="592"/>
      <c r="D57" s="593"/>
      <c r="E57" s="594" t="n">
        <f aca="false">+'HĐ số 92'!F57</f>
        <v>288033643</v>
      </c>
      <c r="F57" s="595"/>
      <c r="G57" s="594" t="n">
        <f aca="false">+E57</f>
        <v>288033643</v>
      </c>
      <c r="H57" s="594"/>
      <c r="I57" s="594" t="n">
        <f aca="false">+G57</f>
        <v>288033643</v>
      </c>
      <c r="J57" s="252"/>
      <c r="L57" s="267"/>
    </row>
    <row r="58" customFormat="false" ht="15.6" hidden="false" customHeight="false" outlineLevel="0" collapsed="false">
      <c r="A58" s="597" t="s">
        <v>568</v>
      </c>
      <c r="B58" s="598"/>
      <c r="C58" s="598"/>
      <c r="D58" s="598"/>
      <c r="E58" s="599"/>
      <c r="F58" s="599"/>
      <c r="G58" s="599"/>
      <c r="H58" s="599"/>
      <c r="I58" s="599"/>
    </row>
    <row r="59" customFormat="false" ht="16.2" hidden="false" customHeight="false" outlineLevel="0" collapsed="false">
      <c r="A59" s="600" t="n">
        <v>1</v>
      </c>
      <c r="B59" s="601" t="s">
        <v>569</v>
      </c>
      <c r="C59" s="602" t="s">
        <v>570</v>
      </c>
      <c r="D59" s="603" t="n">
        <v>2</v>
      </c>
      <c r="E59" s="595" t="e">
        <f aca="false">+#REF!</f>
        <v>#REF!</v>
      </c>
      <c r="F59" s="595" t="e">
        <f aca="false">+#REF!</f>
        <v>#REF!</v>
      </c>
      <c r="G59" s="595" t="e">
        <f aca="false">+#REF!</f>
        <v>#REF!</v>
      </c>
      <c r="H59" s="595" t="e">
        <f aca="false">+F59</f>
        <v>#REF!</v>
      </c>
      <c r="I59" s="595" t="e">
        <f aca="false">+G59</f>
        <v>#REF!</v>
      </c>
    </row>
    <row r="60" customFormat="false" ht="32.4" hidden="false" customHeight="false" outlineLevel="0" collapsed="false">
      <c r="A60" s="600" t="n">
        <v>2</v>
      </c>
      <c r="B60" s="604" t="s">
        <v>232</v>
      </c>
      <c r="C60" s="602" t="s">
        <v>570</v>
      </c>
      <c r="D60" s="605" t="n">
        <v>1</v>
      </c>
      <c r="E60" s="595" t="e">
        <f aca="false">+#REF!</f>
        <v>#REF!</v>
      </c>
      <c r="F60" s="595" t="e">
        <f aca="false">+#REF!</f>
        <v>#REF!</v>
      </c>
      <c r="G60" s="595" t="e">
        <f aca="false">+#REF!</f>
        <v>#REF!</v>
      </c>
      <c r="H60" s="595" t="e">
        <f aca="false">+F60</f>
        <v>#REF!</v>
      </c>
      <c r="I60" s="595" t="e">
        <f aca="false">+G60</f>
        <v>#REF!</v>
      </c>
    </row>
    <row r="61" customFormat="false" ht="16.2" hidden="false" customHeight="false" outlineLevel="0" collapsed="false">
      <c r="A61" s="602"/>
      <c r="B61" s="604" t="s">
        <v>213</v>
      </c>
      <c r="C61" s="606" t="s">
        <v>216</v>
      </c>
      <c r="D61" s="607" t="n">
        <v>1</v>
      </c>
      <c r="E61" s="595"/>
      <c r="F61" s="595"/>
      <c r="G61" s="595"/>
      <c r="H61" s="595"/>
      <c r="I61" s="595"/>
    </row>
    <row r="62" customFormat="false" ht="16.2" hidden="false" customHeight="false" outlineLevel="0" collapsed="false">
      <c r="A62" s="602"/>
      <c r="B62" s="604" t="s">
        <v>228</v>
      </c>
      <c r="C62" s="606" t="s">
        <v>216</v>
      </c>
      <c r="D62" s="607"/>
      <c r="E62" s="595"/>
      <c r="F62" s="595"/>
      <c r="G62" s="595"/>
      <c r="H62" s="595"/>
      <c r="I62" s="595"/>
    </row>
    <row r="63" customFormat="false" ht="16.2" hidden="false" customHeight="false" outlineLevel="0" collapsed="false">
      <c r="A63" s="602"/>
      <c r="B63" s="604" t="s">
        <v>571</v>
      </c>
      <c r="C63" s="606" t="s">
        <v>216</v>
      </c>
      <c r="D63" s="607"/>
      <c r="E63" s="595"/>
      <c r="F63" s="595"/>
      <c r="G63" s="595"/>
      <c r="H63" s="595"/>
      <c r="I63" s="595"/>
    </row>
    <row r="64" customFormat="false" ht="16.2" hidden="false" customHeight="false" outlineLevel="0" collapsed="false">
      <c r="A64" s="602"/>
      <c r="B64" s="604" t="s">
        <v>234</v>
      </c>
      <c r="C64" s="606" t="s">
        <v>216</v>
      </c>
      <c r="D64" s="607"/>
      <c r="E64" s="595"/>
      <c r="F64" s="595"/>
      <c r="G64" s="595"/>
      <c r="H64" s="595"/>
      <c r="I64" s="595"/>
    </row>
    <row r="65" customFormat="false" ht="16.2" hidden="false" customHeight="false" outlineLevel="0" collapsed="false">
      <c r="A65" s="600" t="n">
        <v>3</v>
      </c>
      <c r="B65" s="604" t="s">
        <v>572</v>
      </c>
      <c r="C65" s="602" t="s">
        <v>570</v>
      </c>
      <c r="D65" s="607" t="n">
        <v>1</v>
      </c>
      <c r="E65" s="595" t="e">
        <f aca="false">+#REF!</f>
        <v>#REF!</v>
      </c>
      <c r="F65" s="595" t="e">
        <f aca="false">+#REF!</f>
        <v>#REF!</v>
      </c>
      <c r="G65" s="595" t="e">
        <f aca="false">+#REF!</f>
        <v>#REF!</v>
      </c>
      <c r="H65" s="595" t="e">
        <f aca="false">+F65</f>
        <v>#REF!</v>
      </c>
      <c r="I65" s="595" t="e">
        <f aca="false">+G65</f>
        <v>#REF!</v>
      </c>
    </row>
    <row r="66" s="596" customFormat="true" ht="16.8" hidden="false" customHeight="false" outlineLevel="0" collapsed="false">
      <c r="A66" s="590"/>
      <c r="B66" s="608" t="s">
        <v>258</v>
      </c>
      <c r="C66" s="592"/>
      <c r="D66" s="593"/>
      <c r="E66" s="594" t="e">
        <f aca="false">SUM(E59:E65)</f>
        <v>#REF!</v>
      </c>
      <c r="F66" s="594"/>
      <c r="G66" s="594" t="e">
        <f aca="false">SUM(G59:G65)</f>
        <v>#REF!</v>
      </c>
      <c r="H66" s="594"/>
      <c r="I66" s="594" t="e">
        <f aca="false">SUM(I59:I65)</f>
        <v>#REF!</v>
      </c>
      <c r="J66" s="267"/>
      <c r="L66" s="267"/>
    </row>
    <row r="67" s="596" customFormat="true" ht="16.8" hidden="false" customHeight="false" outlineLevel="0" collapsed="false">
      <c r="A67" s="590"/>
      <c r="B67" s="608" t="s">
        <v>259</v>
      </c>
      <c r="C67" s="592"/>
      <c r="D67" s="593"/>
      <c r="E67" s="594" t="e">
        <f aca="false">+#REF!</f>
        <v>#REF!</v>
      </c>
      <c r="F67" s="594"/>
      <c r="G67" s="594" t="e">
        <f aca="false">+E67</f>
        <v>#REF!</v>
      </c>
      <c r="H67" s="594"/>
      <c r="I67" s="594" t="e">
        <f aca="false">+G67</f>
        <v>#REF!</v>
      </c>
      <c r="J67" s="267"/>
      <c r="L67" s="267"/>
    </row>
    <row r="68" customFormat="false" ht="15.6" hidden="false" customHeight="false" outlineLevel="0" collapsed="false">
      <c r="A68" s="597" t="s">
        <v>573</v>
      </c>
      <c r="B68" s="597"/>
      <c r="C68" s="597"/>
      <c r="D68" s="593"/>
      <c r="E68" s="609"/>
      <c r="F68" s="609"/>
      <c r="G68" s="609"/>
      <c r="H68" s="594"/>
      <c r="I68" s="594"/>
    </row>
    <row r="69" customFormat="false" ht="15.6" hidden="false" customHeight="false" outlineLevel="0" collapsed="false">
      <c r="A69" s="216" t="n">
        <v>1</v>
      </c>
      <c r="B69" s="245" t="s">
        <v>271</v>
      </c>
      <c r="C69" s="246" t="s">
        <v>272</v>
      </c>
      <c r="D69" s="247" t="n">
        <v>39</v>
      </c>
      <c r="E69" s="595" t="n">
        <f aca="false">+'HĐ số 89'!G8</f>
        <v>3014127509.04455</v>
      </c>
      <c r="F69" s="595" t="n">
        <f aca="false">+'HĐ số 89'!H8</f>
        <v>39</v>
      </c>
      <c r="G69" s="595" t="n">
        <f aca="false">+'HĐ số 89'!I8</f>
        <v>3014127509.04455</v>
      </c>
      <c r="H69" s="595" t="n">
        <f aca="false">+F69</f>
        <v>39</v>
      </c>
      <c r="I69" s="595" t="n">
        <f aca="false">+G69</f>
        <v>3014127509.04455</v>
      </c>
    </row>
    <row r="70" customFormat="false" ht="15.6" hidden="false" customHeight="false" outlineLevel="0" collapsed="false">
      <c r="A70" s="216" t="n">
        <v>2</v>
      </c>
      <c r="B70" s="245" t="s">
        <v>273</v>
      </c>
      <c r="C70" s="246" t="s">
        <v>272</v>
      </c>
      <c r="D70" s="247" t="n">
        <v>8</v>
      </c>
      <c r="E70" s="595" t="n">
        <f aca="false">+'HĐ số 89'!G9</f>
        <v>711426851.046608</v>
      </c>
      <c r="F70" s="595" t="n">
        <f aca="false">+'HĐ số 89'!H9</f>
        <v>8</v>
      </c>
      <c r="G70" s="595" t="n">
        <f aca="false">+'HĐ số 89'!I9</f>
        <v>711426851.046608</v>
      </c>
      <c r="H70" s="595" t="n">
        <f aca="false">+F70</f>
        <v>8</v>
      </c>
      <c r="I70" s="595" t="n">
        <f aca="false">+G70</f>
        <v>711426851.046608</v>
      </c>
    </row>
    <row r="71" customFormat="false" ht="15.6" hidden="false" customHeight="false" outlineLevel="0" collapsed="false">
      <c r="A71" s="216" t="n">
        <v>3</v>
      </c>
      <c r="B71" s="245" t="s">
        <v>274</v>
      </c>
      <c r="C71" s="246" t="s">
        <v>272</v>
      </c>
      <c r="D71" s="247" t="n">
        <v>3</v>
      </c>
      <c r="E71" s="595" t="n">
        <f aca="false">+'HĐ số 89'!G10</f>
        <v>479474312.678927</v>
      </c>
      <c r="F71" s="595" t="n">
        <f aca="false">+'HĐ số 89'!H10</f>
        <v>3</v>
      </c>
      <c r="G71" s="595" t="n">
        <f aca="false">+'HĐ số 89'!I10</f>
        <v>479474312.678927</v>
      </c>
      <c r="H71" s="595" t="n">
        <f aca="false">+F71</f>
        <v>3</v>
      </c>
      <c r="I71" s="595" t="n">
        <f aca="false">+G71</f>
        <v>479474312.678927</v>
      </c>
    </row>
    <row r="72" customFormat="false" ht="15.6" hidden="false" customHeight="false" outlineLevel="0" collapsed="false">
      <c r="A72" s="216" t="n">
        <v>4</v>
      </c>
      <c r="B72" s="245" t="s">
        <v>275</v>
      </c>
      <c r="C72" s="246" t="s">
        <v>272</v>
      </c>
      <c r="D72" s="247" t="n">
        <v>5</v>
      </c>
      <c r="E72" s="595" t="n">
        <f aca="false">+'HĐ số 89'!G11</f>
        <v>950072162.503232</v>
      </c>
      <c r="F72" s="595" t="n">
        <f aca="false">+'HĐ số 89'!H11</f>
        <v>5</v>
      </c>
      <c r="G72" s="595" t="n">
        <f aca="false">+'HĐ số 89'!I11</f>
        <v>950072162.503232</v>
      </c>
      <c r="H72" s="595" t="n">
        <f aca="false">+F72</f>
        <v>5</v>
      </c>
      <c r="I72" s="595" t="n">
        <f aca="false">+G72</f>
        <v>950072162.503232</v>
      </c>
    </row>
    <row r="73" customFormat="false" ht="15.6" hidden="false" customHeight="false" outlineLevel="0" collapsed="false">
      <c r="A73" s="216" t="n">
        <v>5</v>
      </c>
      <c r="B73" s="245" t="s">
        <v>276</v>
      </c>
      <c r="C73" s="246" t="s">
        <v>277</v>
      </c>
      <c r="D73" s="247" t="n">
        <v>1</v>
      </c>
      <c r="E73" s="595" t="n">
        <f aca="false">+'HĐ số 89'!G12</f>
        <v>8191920.8085748</v>
      </c>
      <c r="F73" s="595" t="n">
        <f aca="false">+'HĐ số 89'!H12</f>
        <v>1</v>
      </c>
      <c r="G73" s="595" t="n">
        <f aca="false">+'HĐ số 89'!I12</f>
        <v>8191920.8085748</v>
      </c>
      <c r="H73" s="595" t="n">
        <f aca="false">+F73</f>
        <v>1</v>
      </c>
      <c r="I73" s="595" t="n">
        <f aca="false">+G73</f>
        <v>8191920.8085748</v>
      </c>
    </row>
    <row r="74" customFormat="false" ht="15.6" hidden="false" customHeight="false" outlineLevel="0" collapsed="false">
      <c r="A74" s="590"/>
      <c r="B74" s="591" t="s">
        <v>258</v>
      </c>
      <c r="C74" s="592"/>
      <c r="D74" s="593"/>
      <c r="E74" s="594" t="n">
        <f aca="false">SUM(E69:E73)</f>
        <v>5163292756.08189</v>
      </c>
      <c r="F74" s="595"/>
      <c r="G74" s="594" t="n">
        <f aca="false">SUM(G69:G73)</f>
        <v>5163292756.08189</v>
      </c>
      <c r="H74" s="595"/>
      <c r="I74" s="594" t="n">
        <f aca="false">SUM(I69:I73)</f>
        <v>5163292756.08189</v>
      </c>
    </row>
    <row r="75" customFormat="false" ht="15.6" hidden="false" customHeight="false" outlineLevel="0" collapsed="false">
      <c r="A75" s="590"/>
      <c r="B75" s="591" t="s">
        <v>259</v>
      </c>
      <c r="C75" s="592"/>
      <c r="D75" s="593"/>
      <c r="E75" s="594" t="n">
        <f aca="false">+'HĐ số 89'!G14</f>
        <v>516329276</v>
      </c>
      <c r="F75" s="595"/>
      <c r="G75" s="594" t="n">
        <f aca="false">+'HĐ số 89'!I14</f>
        <v>516329276</v>
      </c>
      <c r="H75" s="594"/>
      <c r="I75" s="594" t="n">
        <f aca="false">+G75</f>
        <v>516329276</v>
      </c>
    </row>
    <row r="76" customFormat="false" ht="15.6" hidden="false" customHeight="false" outlineLevel="0" collapsed="false">
      <c r="A76" s="610"/>
      <c r="B76" s="611" t="s">
        <v>574</v>
      </c>
      <c r="C76" s="612"/>
      <c r="D76" s="593"/>
      <c r="E76" s="595"/>
      <c r="F76" s="595"/>
      <c r="G76" s="595"/>
      <c r="H76" s="594"/>
      <c r="I76" s="595"/>
    </row>
    <row r="77" customFormat="false" ht="15.6" hidden="false" customHeight="false" outlineLevel="0" collapsed="false">
      <c r="A77" s="590" t="n">
        <v>1</v>
      </c>
      <c r="B77" s="260" t="s">
        <v>288</v>
      </c>
      <c r="C77" s="592" t="s">
        <v>575</v>
      </c>
      <c r="D77" s="613" t="n">
        <f aca="false">+'QĐ điều động'!G10</f>
        <v>2.2</v>
      </c>
      <c r="E77" s="595" t="n">
        <f aca="false">+'QĐ điều động'!H10</f>
        <v>115833982</v>
      </c>
      <c r="F77" s="614" t="n">
        <f aca="false">+'QĐ điều động'!I10</f>
        <v>2.2</v>
      </c>
      <c r="G77" s="595" t="n">
        <f aca="false">+'QĐ điều động'!J10</f>
        <v>115833982</v>
      </c>
      <c r="H77" s="614" t="n">
        <f aca="false">+D77</f>
        <v>2.2</v>
      </c>
      <c r="I77" s="595" t="n">
        <f aca="false">+E77</f>
        <v>115833982</v>
      </c>
    </row>
    <row r="78" customFormat="false" ht="15.6" hidden="false" customHeight="false" outlineLevel="0" collapsed="false">
      <c r="A78" s="590"/>
      <c r="B78" s="260"/>
      <c r="C78" s="592"/>
      <c r="D78" s="613"/>
      <c r="E78" s="594" t="n">
        <f aca="false">+E77</f>
        <v>115833982</v>
      </c>
      <c r="F78" s="594"/>
      <c r="G78" s="594" t="n">
        <f aca="false">+G77</f>
        <v>115833982</v>
      </c>
      <c r="H78" s="594"/>
      <c r="I78" s="594" t="n">
        <f aca="false">+I77</f>
        <v>115833982</v>
      </c>
    </row>
    <row r="79" customFormat="false" ht="15.6" hidden="false" customHeight="false" outlineLevel="0" collapsed="false">
      <c r="A79" s="590"/>
      <c r="B79" s="217" t="s">
        <v>576</v>
      </c>
      <c r="C79" s="592"/>
      <c r="D79" s="593"/>
      <c r="E79" s="594" t="e">
        <f aca="false">+E56+E66+E74+E78</f>
        <v>#REF!</v>
      </c>
      <c r="F79" s="594"/>
      <c r="G79" s="594" t="e">
        <f aca="false">+G56+G66+G74+G78</f>
        <v>#REF!</v>
      </c>
      <c r="H79" s="594"/>
      <c r="I79" s="594" t="e">
        <f aca="false">+I56+I66+I74+I78</f>
        <v>#REF!</v>
      </c>
    </row>
    <row r="80" customFormat="false" ht="15.6" hidden="false" customHeight="false" outlineLevel="0" collapsed="false">
      <c r="A80" s="590"/>
      <c r="B80" s="217" t="s">
        <v>259</v>
      </c>
      <c r="C80" s="592"/>
      <c r="D80" s="593"/>
      <c r="E80" s="594" t="e">
        <f aca="false">+E57+E67+E75</f>
        <v>#REF!</v>
      </c>
      <c r="F80" s="594"/>
      <c r="G80" s="594" t="e">
        <f aca="false">+G57+G67+G75</f>
        <v>#REF!</v>
      </c>
      <c r="H80" s="594"/>
      <c r="I80" s="594" t="e">
        <f aca="false">+I57+I67+I75</f>
        <v>#REF!</v>
      </c>
    </row>
    <row r="81" customFormat="false" ht="15.6" hidden="false" customHeight="false" outlineLevel="0" collapsed="false">
      <c r="A81" s="615"/>
      <c r="B81" s="221" t="s">
        <v>19</v>
      </c>
      <c r="C81" s="616"/>
      <c r="D81" s="617"/>
      <c r="E81" s="618" t="e">
        <f aca="false">+E80+E79</f>
        <v>#REF!</v>
      </c>
      <c r="F81" s="618"/>
      <c r="G81" s="618" t="e">
        <f aca="false">+G80+G79</f>
        <v>#REF!</v>
      </c>
      <c r="H81" s="618"/>
      <c r="I81" s="618" t="e">
        <f aca="false">+I80+I79</f>
        <v>#REF!</v>
      </c>
    </row>
    <row r="82" customFormat="false" ht="13.8" hidden="false" customHeight="false" outlineLevel="0" collapsed="false">
      <c r="E82" s="183"/>
      <c r="F82" s="619"/>
      <c r="G82" s="619"/>
      <c r="H82" s="619"/>
      <c r="I82" s="619"/>
    </row>
    <row r="83" s="183" customFormat="true" ht="15" hidden="false" customHeight="true" outlineLevel="0" collapsed="false">
      <c r="A83" s="224"/>
      <c r="B83" s="227"/>
      <c r="D83" s="224"/>
      <c r="E83" s="184"/>
      <c r="F83" s="228" t="s">
        <v>278</v>
      </c>
      <c r="G83" s="228"/>
      <c r="H83" s="228"/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65"/>
      <c r="U83" s="265"/>
    </row>
    <row r="84" s="183" customFormat="true" ht="13.8" hidden="false" customHeight="false" outlineLevel="0" collapsed="false">
      <c r="A84" s="224"/>
      <c r="B84" s="227"/>
      <c r="D84" s="224"/>
      <c r="E84" s="184"/>
      <c r="F84" s="184"/>
      <c r="G84" s="184"/>
      <c r="H84" s="184"/>
      <c r="I84" s="184"/>
      <c r="J84" s="184"/>
      <c r="K84" s="184"/>
      <c r="L84" s="226"/>
      <c r="M84" s="184"/>
      <c r="N84" s="228"/>
      <c r="O84" s="228"/>
      <c r="P84" s="228"/>
      <c r="Q84" s="228"/>
      <c r="R84" s="228"/>
      <c r="S84" s="228"/>
      <c r="T84" s="228"/>
      <c r="U84" s="229"/>
    </row>
    <row r="85" s="183" customFormat="true" ht="18" hidden="false" customHeight="false" outlineLevel="0" collapsed="false">
      <c r="A85" s="230"/>
      <c r="B85" s="620" t="s">
        <v>261</v>
      </c>
      <c r="C85" s="252" t="s">
        <v>262</v>
      </c>
      <c r="D85" s="252"/>
      <c r="E85" s="235"/>
      <c r="F85" s="252" t="s">
        <v>263</v>
      </c>
      <c r="G85" s="252"/>
      <c r="H85" s="235"/>
      <c r="I85" s="621" t="s">
        <v>264</v>
      </c>
      <c r="J85" s="235"/>
      <c r="K85" s="235"/>
      <c r="L85" s="235"/>
      <c r="M85" s="184"/>
      <c r="N85" s="233"/>
      <c r="O85" s="233"/>
      <c r="P85" s="233"/>
      <c r="Q85" s="233"/>
      <c r="R85" s="233"/>
      <c r="S85" s="233"/>
      <c r="T85" s="233"/>
      <c r="U85" s="229"/>
    </row>
    <row r="86" s="183" customFormat="true" ht="13.8" hidden="false" customHeight="false" outlineLevel="0" collapsed="false">
      <c r="A86" s="236"/>
      <c r="B86" s="622"/>
      <c r="C86" s="236"/>
      <c r="D86" s="238"/>
      <c r="E86" s="184"/>
      <c r="F86" s="184"/>
      <c r="G86" s="184"/>
      <c r="H86" s="184"/>
      <c r="I86" s="184"/>
      <c r="J86" s="184"/>
      <c r="K86" s="184"/>
      <c r="L86" s="184"/>
      <c r="M86" s="184"/>
      <c r="N86" s="184"/>
      <c r="O86" s="184"/>
      <c r="P86" s="184"/>
      <c r="Q86" s="226"/>
      <c r="R86" s="184"/>
      <c r="S86" s="184"/>
      <c r="T86" s="184"/>
      <c r="U86" s="229"/>
    </row>
    <row r="87" s="183" customFormat="true" ht="13.8" hidden="false" customHeight="false" outlineLevel="0" collapsed="false">
      <c r="A87" s="236"/>
      <c r="B87" s="623"/>
      <c r="C87" s="236"/>
      <c r="D87" s="238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226"/>
      <c r="R87" s="184"/>
      <c r="S87" s="184"/>
      <c r="T87" s="184"/>
      <c r="U87" s="229"/>
    </row>
    <row r="88" s="183" customFormat="true" ht="13.8" hidden="false" customHeight="false" outlineLevel="0" collapsed="false">
      <c r="A88" s="236"/>
      <c r="B88" s="623"/>
      <c r="C88" s="236"/>
      <c r="D88" s="238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226"/>
      <c r="R88" s="184"/>
      <c r="S88" s="184"/>
      <c r="T88" s="184"/>
      <c r="U88" s="229"/>
    </row>
    <row r="89" s="183" customFormat="true" ht="13.8" hidden="false" customHeight="false" outlineLevel="0" collapsed="false">
      <c r="A89" s="236"/>
      <c r="B89" s="227"/>
      <c r="C89" s="236"/>
      <c r="D89" s="238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226"/>
      <c r="R89" s="184"/>
      <c r="S89" s="184"/>
      <c r="T89" s="184"/>
      <c r="U89" s="229"/>
    </row>
    <row r="90" s="183" customFormat="true" ht="13.8" hidden="false" customHeight="false" outlineLevel="0" collapsed="false">
      <c r="A90" s="236"/>
      <c r="B90" s="623"/>
      <c r="C90" s="236"/>
      <c r="D90" s="238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226"/>
      <c r="R90" s="184"/>
      <c r="S90" s="184"/>
      <c r="T90" s="184"/>
      <c r="U90" s="229"/>
    </row>
    <row r="91" s="183" customFormat="true" ht="18" hidden="false" customHeight="false" outlineLevel="0" collapsed="false">
      <c r="A91" s="239"/>
      <c r="B91" s="624" t="s">
        <v>265</v>
      </c>
      <c r="C91" s="254" t="s">
        <v>291</v>
      </c>
      <c r="D91" s="254"/>
      <c r="E91" s="242"/>
      <c r="F91" s="256" t="s">
        <v>267</v>
      </c>
      <c r="G91" s="256"/>
      <c r="H91" s="255"/>
      <c r="I91" s="255"/>
      <c r="J91" s="255"/>
      <c r="K91" s="255"/>
      <c r="L91" s="242"/>
      <c r="M91" s="184"/>
      <c r="N91" s="184"/>
      <c r="O91" s="184"/>
      <c r="P91" s="243"/>
      <c r="Q91" s="226"/>
      <c r="R91" s="242"/>
      <c r="S91" s="241"/>
      <c r="T91" s="241"/>
      <c r="U91" s="229"/>
    </row>
    <row r="92" customFormat="false" ht="13.8" hidden="false" customHeight="false" outlineLevel="0" collapsed="false">
      <c r="G92" s="625"/>
    </row>
  </sheetData>
  <mergeCells count="19">
    <mergeCell ref="B1:C1"/>
    <mergeCell ref="B2:C2"/>
    <mergeCell ref="H2:I2"/>
    <mergeCell ref="A3:I3"/>
    <mergeCell ref="A4:I4"/>
    <mergeCell ref="A5:A6"/>
    <mergeCell ref="B5:B6"/>
    <mergeCell ref="C5:C6"/>
    <mergeCell ref="D5:E5"/>
    <mergeCell ref="F5:G5"/>
    <mergeCell ref="H5:I5"/>
    <mergeCell ref="F82:I82"/>
    <mergeCell ref="F83:H83"/>
    <mergeCell ref="C85:D85"/>
    <mergeCell ref="F85:G85"/>
    <mergeCell ref="N85:T85"/>
    <mergeCell ref="C91:D91"/>
    <mergeCell ref="F91:G91"/>
    <mergeCell ref="S91:T91"/>
  </mergeCells>
  <printOptions headings="false" gridLines="false" gridLinesSet="true" horizontalCentered="false" verticalCentered="false"/>
  <pageMargins left="0.190277777777778" right="0.170138888888889" top="0.17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" activeCellId="0" sqref="A5:K5"/>
    </sheetView>
  </sheetViews>
  <sheetFormatPr defaultColWidth="9.328125" defaultRowHeight="15" zeroHeight="false" outlineLevelRow="0" outlineLevelCol="0"/>
  <cols>
    <col collapsed="false" customWidth="true" hidden="false" outlineLevel="0" max="1" min="1" style="236" width="7.55"/>
    <col collapsed="false" customWidth="true" hidden="false" outlineLevel="0" max="2" min="2" style="236" width="36.32"/>
    <col collapsed="false" customWidth="true" hidden="false" outlineLevel="0" max="3" min="3" style="626" width="6.66"/>
    <col collapsed="false" customWidth="true" hidden="false" outlineLevel="0" max="4" min="4" style="236" width="8.55"/>
    <col collapsed="false" customWidth="true" hidden="false" outlineLevel="0" max="5" min="5" style="236" width="15.99"/>
    <col collapsed="false" customWidth="true" hidden="false" outlineLevel="0" max="6" min="6" style="236" width="6.99"/>
    <col collapsed="false" customWidth="true" hidden="false" outlineLevel="0" max="7" min="7" style="236" width="15.43"/>
    <col collapsed="false" customWidth="true" hidden="false" outlineLevel="0" max="8" min="8" style="236" width="6.66"/>
    <col collapsed="false" customWidth="true" hidden="false" outlineLevel="0" max="9" min="9" style="236" width="16.32"/>
    <col collapsed="false" customWidth="true" hidden="false" outlineLevel="0" max="10" min="10" style="236" width="6.32"/>
    <col collapsed="false" customWidth="true" hidden="false" outlineLevel="0" max="11" min="11" style="236" width="11.55"/>
    <col collapsed="false" customWidth="false" hidden="false" outlineLevel="0" max="257" min="12" style="236" width="9.33"/>
  </cols>
  <sheetData>
    <row r="1" customFormat="false" ht="13.8" hidden="false" customHeight="false" outlineLevel="0" collapsed="false">
      <c r="B1" s="579" t="s">
        <v>188</v>
      </c>
      <c r="C1" s="579"/>
    </row>
    <row r="2" customFormat="false" ht="13.8" hidden="false" customHeight="true" outlineLevel="0" collapsed="false">
      <c r="B2" s="579" t="s">
        <v>279</v>
      </c>
      <c r="C2" s="579"/>
      <c r="I2" s="580" t="s">
        <v>577</v>
      </c>
      <c r="J2" s="580"/>
    </row>
    <row r="3" customFormat="false" ht="26.25" hidden="false" customHeight="true" outlineLevel="0" collapsed="false">
      <c r="A3" s="627" t="s">
        <v>578</v>
      </c>
      <c r="B3" s="627"/>
      <c r="C3" s="627"/>
      <c r="D3" s="627"/>
      <c r="E3" s="627"/>
      <c r="F3" s="627"/>
      <c r="G3" s="627"/>
      <c r="H3" s="627"/>
      <c r="I3" s="627"/>
      <c r="J3" s="627"/>
      <c r="K3" s="627"/>
    </row>
    <row r="4" customFormat="false" ht="24.75" hidden="false" customHeight="true" outlineLevel="0" collapsed="false">
      <c r="A4" s="628" t="s">
        <v>579</v>
      </c>
      <c r="B4" s="628"/>
      <c r="C4" s="628"/>
      <c r="D4" s="628"/>
      <c r="E4" s="628"/>
      <c r="F4" s="628"/>
      <c r="G4" s="628"/>
      <c r="H4" s="628"/>
      <c r="I4" s="628"/>
      <c r="J4" s="628"/>
      <c r="K4" s="628"/>
    </row>
    <row r="5" s="633" customFormat="true" ht="21" hidden="false" customHeight="true" outlineLevel="0" collapsed="false">
      <c r="A5" s="629" t="s">
        <v>24</v>
      </c>
      <c r="B5" s="630" t="s">
        <v>563</v>
      </c>
      <c r="C5" s="631" t="s">
        <v>146</v>
      </c>
      <c r="D5" s="630" t="s">
        <v>580</v>
      </c>
      <c r="E5" s="630"/>
      <c r="F5" s="630" t="s">
        <v>581</v>
      </c>
      <c r="G5" s="630"/>
      <c r="H5" s="630" t="s">
        <v>582</v>
      </c>
      <c r="I5" s="630"/>
      <c r="J5" s="632" t="s">
        <v>201</v>
      </c>
      <c r="K5" s="632"/>
    </row>
    <row r="6" s="633" customFormat="true" ht="18.75" hidden="false" customHeight="true" outlineLevel="0" collapsed="false">
      <c r="A6" s="629"/>
      <c r="B6" s="630"/>
      <c r="C6" s="631"/>
      <c r="D6" s="634" t="s">
        <v>147</v>
      </c>
      <c r="E6" s="634" t="s">
        <v>284</v>
      </c>
      <c r="F6" s="634" t="s">
        <v>147</v>
      </c>
      <c r="G6" s="634" t="s">
        <v>284</v>
      </c>
      <c r="H6" s="635" t="s">
        <v>147</v>
      </c>
      <c r="I6" s="634" t="s">
        <v>284</v>
      </c>
      <c r="J6" s="634" t="s">
        <v>147</v>
      </c>
      <c r="K6" s="636" t="s">
        <v>284</v>
      </c>
    </row>
    <row r="7" customFormat="false" ht="18.75" hidden="false" customHeight="true" outlineLevel="0" collapsed="false">
      <c r="A7" s="637" t="s">
        <v>583</v>
      </c>
      <c r="B7" s="638"/>
      <c r="C7" s="639"/>
      <c r="D7" s="638"/>
      <c r="E7" s="640"/>
      <c r="F7" s="640"/>
      <c r="G7" s="640"/>
      <c r="H7" s="641"/>
      <c r="I7" s="640"/>
      <c r="J7" s="640"/>
      <c r="K7" s="642"/>
    </row>
    <row r="8" customFormat="false" ht="18.75" hidden="false" customHeight="true" outlineLevel="0" collapsed="false">
      <c r="A8" s="643" t="n">
        <v>1</v>
      </c>
      <c r="B8" s="644" t="s">
        <v>208</v>
      </c>
      <c r="C8" s="639" t="str">
        <f aca="false">+'BM 02 EVN'!C8</f>
        <v>Kg</v>
      </c>
      <c r="D8" s="645" t="n">
        <v>60400</v>
      </c>
      <c r="E8" s="646" t="n">
        <f aca="false">+'HĐ số 92'!H8</f>
        <v>2370899320</v>
      </c>
      <c r="F8" s="646" t="n">
        <f aca="false">+'HĐ số 92'!I8</f>
        <v>60400</v>
      </c>
      <c r="G8" s="646" t="n">
        <f aca="false">+'HĐ số 92'!J8</f>
        <v>2370899320</v>
      </c>
      <c r="H8" s="647" t="n">
        <f aca="false">+'HĐ số 92'!K8</f>
        <v>60400</v>
      </c>
      <c r="I8" s="646" t="n">
        <f aca="false">+'HĐ số 92'!L8</f>
        <v>2370899320</v>
      </c>
      <c r="J8" s="646"/>
      <c r="K8" s="648"/>
    </row>
    <row r="9" customFormat="false" ht="18.75" hidden="false" customHeight="true" outlineLevel="0" collapsed="false">
      <c r="A9" s="643" t="n">
        <v>2</v>
      </c>
      <c r="B9" s="644" t="s">
        <v>210</v>
      </c>
      <c r="C9" s="639" t="str">
        <f aca="false">+'BM 02 EVN'!C9</f>
        <v>Kg</v>
      </c>
      <c r="D9" s="645" t="n">
        <v>4872</v>
      </c>
      <c r="E9" s="646" t="n">
        <f aca="false">+'HĐ số 92'!H9</f>
        <v>104779181</v>
      </c>
      <c r="F9" s="646" t="n">
        <f aca="false">+'HĐ số 92'!I9</f>
        <v>4872</v>
      </c>
      <c r="G9" s="646" t="n">
        <f aca="false">+'HĐ số 92'!J9</f>
        <v>104779181</v>
      </c>
      <c r="H9" s="647" t="n">
        <f aca="false">+'HĐ số 92'!K9</f>
        <v>4393</v>
      </c>
      <c r="I9" s="646" t="n">
        <f aca="false">+'HĐ số 92'!L9</f>
        <v>94477615.2</v>
      </c>
      <c r="J9" s="646" t="n">
        <f aca="false">+F9-H9</f>
        <v>479</v>
      </c>
      <c r="K9" s="648" t="n">
        <f aca="false">+G9-I9</f>
        <v>10301565.8</v>
      </c>
    </row>
    <row r="10" customFormat="false" ht="28.5" hidden="false" customHeight="true" outlineLevel="0" collapsed="false">
      <c r="A10" s="643" t="n">
        <v>3</v>
      </c>
      <c r="B10" s="649" t="s">
        <v>211</v>
      </c>
      <c r="C10" s="639" t="str">
        <f aca="false">+'BM 02 EVN'!C10</f>
        <v>Chuoãi</v>
      </c>
      <c r="D10" s="650" t="n">
        <v>108</v>
      </c>
      <c r="E10" s="646" t="n">
        <f aca="false">+'HĐ số 92'!H10</f>
        <v>95709784</v>
      </c>
      <c r="F10" s="646" t="n">
        <f aca="false">+'HĐ số 92'!I10</f>
        <v>108</v>
      </c>
      <c r="G10" s="646" t="n">
        <f aca="false">+'HĐ số 92'!J10</f>
        <v>95709784</v>
      </c>
      <c r="H10" s="647" t="n">
        <f aca="false">+'HĐ số 92'!K10</f>
        <v>108</v>
      </c>
      <c r="I10" s="646" t="n">
        <f aca="false">+'HĐ số 92'!L10</f>
        <v>95709784</v>
      </c>
      <c r="J10" s="646"/>
      <c r="K10" s="648"/>
    </row>
    <row r="11" customFormat="false" ht="18.75" hidden="false" customHeight="true" outlineLevel="0" collapsed="false">
      <c r="A11" s="643"/>
      <c r="B11" s="649" t="s">
        <v>213</v>
      </c>
      <c r="C11" s="639" t="str">
        <f aca="false">+'BM 02 EVN'!C11</f>
        <v>Boä</v>
      </c>
      <c r="D11" s="650" t="n">
        <v>2</v>
      </c>
      <c r="E11" s="651"/>
      <c r="F11" s="646" t="n">
        <f aca="false">+'HĐ số 92'!I11</f>
        <v>2</v>
      </c>
      <c r="G11" s="646"/>
      <c r="H11" s="647" t="n">
        <f aca="false">+'HĐ số 92'!K11</f>
        <v>2</v>
      </c>
      <c r="I11" s="646"/>
      <c r="J11" s="646"/>
      <c r="K11" s="648"/>
    </row>
    <row r="12" customFormat="false" ht="18.75" hidden="false" customHeight="true" outlineLevel="0" collapsed="false">
      <c r="A12" s="643"/>
      <c r="B12" s="649" t="s">
        <v>215</v>
      </c>
      <c r="C12" s="639" t="str">
        <f aca="false">+'BM 02 EVN'!C12</f>
        <v>Caùi</v>
      </c>
      <c r="D12" s="650" t="n">
        <v>1</v>
      </c>
      <c r="E12" s="646"/>
      <c r="F12" s="646" t="n">
        <f aca="false">+'HĐ số 92'!I12</f>
        <v>1</v>
      </c>
      <c r="G12" s="646"/>
      <c r="H12" s="647" t="n">
        <f aca="false">+'HĐ số 92'!K12</f>
        <v>1</v>
      </c>
      <c r="I12" s="646"/>
      <c r="J12" s="646"/>
      <c r="K12" s="648"/>
    </row>
    <row r="13" customFormat="false" ht="18.75" hidden="false" customHeight="true" outlineLevel="0" collapsed="false">
      <c r="A13" s="643"/>
      <c r="B13" s="649" t="s">
        <v>217</v>
      </c>
      <c r="C13" s="639" t="str">
        <f aca="false">+'BM 02 EVN'!C13</f>
        <v>Caùi</v>
      </c>
      <c r="D13" s="650" t="n">
        <v>1</v>
      </c>
      <c r="E13" s="646"/>
      <c r="F13" s="646" t="n">
        <f aca="false">+'HĐ số 92'!I13</f>
        <v>1</v>
      </c>
      <c r="G13" s="646"/>
      <c r="H13" s="647" t="n">
        <f aca="false">+'HĐ số 92'!K13</f>
        <v>1</v>
      </c>
      <c r="I13" s="646"/>
      <c r="J13" s="646"/>
      <c r="K13" s="648"/>
    </row>
    <row r="14" customFormat="false" ht="18.75" hidden="false" customHeight="true" outlineLevel="0" collapsed="false">
      <c r="A14" s="643"/>
      <c r="B14" s="649" t="s">
        <v>218</v>
      </c>
      <c r="C14" s="639" t="str">
        <f aca="false">+'HĐ số 92'!C14</f>
        <v>Boä</v>
      </c>
      <c r="D14" s="650" t="n">
        <v>1</v>
      </c>
      <c r="E14" s="646"/>
      <c r="F14" s="646" t="n">
        <f aca="false">+'HĐ số 92'!I14</f>
        <v>1</v>
      </c>
      <c r="G14" s="646"/>
      <c r="H14" s="647" t="n">
        <f aca="false">+'HĐ số 92'!K14</f>
        <v>1</v>
      </c>
      <c r="I14" s="646"/>
      <c r="J14" s="646"/>
      <c r="K14" s="648"/>
    </row>
    <row r="15" customFormat="false" ht="18.75" hidden="false" customHeight="true" outlineLevel="0" collapsed="false">
      <c r="A15" s="643"/>
      <c r="B15" s="649" t="s">
        <v>219</v>
      </c>
      <c r="C15" s="639" t="str">
        <f aca="false">+'HĐ số 92'!C15</f>
        <v>Caùi</v>
      </c>
      <c r="D15" s="650" t="n">
        <v>1</v>
      </c>
      <c r="E15" s="646"/>
      <c r="F15" s="646" t="n">
        <f aca="false">+'HĐ số 92'!I15</f>
        <v>1</v>
      </c>
      <c r="G15" s="646"/>
      <c r="H15" s="647" t="n">
        <f aca="false">+'HĐ số 92'!K15</f>
        <v>1</v>
      </c>
      <c r="I15" s="646"/>
      <c r="J15" s="646"/>
      <c r="K15" s="648"/>
    </row>
    <row r="16" customFormat="false" ht="18.75" hidden="false" customHeight="true" outlineLevel="0" collapsed="false">
      <c r="A16" s="643"/>
      <c r="B16" s="649" t="s">
        <v>220</v>
      </c>
      <c r="C16" s="639" t="str">
        <f aca="false">+'HĐ số 92'!C16</f>
        <v>Caùi</v>
      </c>
      <c r="D16" s="650" t="n">
        <v>1</v>
      </c>
      <c r="E16" s="646"/>
      <c r="F16" s="646" t="n">
        <f aca="false">+'HĐ số 92'!I16</f>
        <v>1</v>
      </c>
      <c r="G16" s="646"/>
      <c r="H16" s="647" t="n">
        <f aca="false">+'HĐ số 92'!K16</f>
        <v>1</v>
      </c>
      <c r="I16" s="646"/>
      <c r="J16" s="646"/>
      <c r="K16" s="648"/>
    </row>
    <row r="17" customFormat="false" ht="18.75" hidden="false" customHeight="true" outlineLevel="0" collapsed="false">
      <c r="A17" s="643"/>
      <c r="B17" s="649" t="s">
        <v>221</v>
      </c>
      <c r="C17" s="639" t="str">
        <f aca="false">+'HĐ số 92'!C17</f>
        <v>Caùi</v>
      </c>
      <c r="D17" s="650" t="n">
        <v>1</v>
      </c>
      <c r="E17" s="646"/>
      <c r="F17" s="646" t="n">
        <f aca="false">+'HĐ số 92'!I17</f>
        <v>1</v>
      </c>
      <c r="G17" s="646"/>
      <c r="H17" s="647" t="n">
        <f aca="false">+'HĐ số 92'!K17</f>
        <v>1</v>
      </c>
      <c r="I17" s="646"/>
      <c r="J17" s="646"/>
      <c r="K17" s="648"/>
    </row>
    <row r="18" customFormat="false" ht="31.5" hidden="false" customHeight="true" outlineLevel="0" collapsed="false">
      <c r="A18" s="643" t="s">
        <v>222</v>
      </c>
      <c r="B18" s="649" t="s">
        <v>223</v>
      </c>
      <c r="C18" s="639" t="str">
        <f aca="false">+'HĐ số 92'!C18</f>
        <v>Baùt</v>
      </c>
      <c r="D18" s="650" t="n">
        <f aca="false">9*D10</f>
        <v>972</v>
      </c>
      <c r="E18" s="646" t="n">
        <f aca="false">+'HĐ số 92'!H18</f>
        <v>181870726</v>
      </c>
      <c r="F18" s="646" t="n">
        <f aca="false">+'HĐ số 92'!I18</f>
        <v>972</v>
      </c>
      <c r="G18" s="646" t="n">
        <f aca="false">+'HĐ số 92'!J18</f>
        <v>181870726</v>
      </c>
      <c r="H18" s="647" t="n">
        <f aca="false">+'HĐ số 92'!K18</f>
        <v>972</v>
      </c>
      <c r="I18" s="646" t="n">
        <f aca="false">+'HĐ số 92'!L18</f>
        <v>181870726</v>
      </c>
      <c r="J18" s="646"/>
      <c r="K18" s="648"/>
    </row>
    <row r="19" customFormat="false" ht="30.75" hidden="false" customHeight="true" outlineLevel="0" collapsed="false">
      <c r="A19" s="643" t="n">
        <v>4</v>
      </c>
      <c r="B19" s="649" t="s">
        <v>225</v>
      </c>
      <c r="C19" s="639" t="str">
        <f aca="false">+'HĐ số 92'!C19</f>
        <v>Chuoãi</v>
      </c>
      <c r="D19" s="650" t="n">
        <v>290</v>
      </c>
      <c r="E19" s="646" t="n">
        <f aca="false">+'HĐ số 92'!H19</f>
        <v>104350845</v>
      </c>
      <c r="F19" s="646" t="n">
        <f aca="false">+'HĐ số 92'!I19</f>
        <v>290</v>
      </c>
      <c r="G19" s="646" t="n">
        <f aca="false">+'HĐ số 92'!J19</f>
        <v>104350845</v>
      </c>
      <c r="H19" s="647" t="n">
        <f aca="false">+'HĐ số 92'!K19</f>
        <v>290</v>
      </c>
      <c r="I19" s="646" t="n">
        <f aca="false">+'HĐ số 92'!L19</f>
        <v>104350845</v>
      </c>
      <c r="J19" s="646"/>
      <c r="K19" s="648"/>
    </row>
    <row r="20" customFormat="false" ht="18.75" hidden="false" customHeight="true" outlineLevel="0" collapsed="false">
      <c r="A20" s="643"/>
      <c r="B20" s="649" t="s">
        <v>226</v>
      </c>
      <c r="C20" s="639" t="str">
        <f aca="false">+'HĐ số 92'!C20</f>
        <v>Boä</v>
      </c>
      <c r="D20" s="650" t="n">
        <v>1</v>
      </c>
      <c r="E20" s="646"/>
      <c r="F20" s="646" t="n">
        <f aca="false">+'HĐ số 92'!I20</f>
        <v>1</v>
      </c>
      <c r="G20" s="646"/>
      <c r="H20" s="647" t="n">
        <f aca="false">+'HĐ số 92'!K20</f>
        <v>1</v>
      </c>
      <c r="I20" s="646"/>
      <c r="J20" s="646"/>
      <c r="K20" s="648"/>
    </row>
    <row r="21" customFormat="false" ht="18.75" hidden="false" customHeight="true" outlineLevel="0" collapsed="false">
      <c r="A21" s="643"/>
      <c r="B21" s="649" t="s">
        <v>227</v>
      </c>
      <c r="C21" s="639" t="str">
        <f aca="false">+'HĐ số 92'!C21</f>
        <v>Caùi</v>
      </c>
      <c r="D21" s="650" t="n">
        <v>1</v>
      </c>
      <c r="E21" s="646"/>
      <c r="F21" s="646" t="n">
        <f aca="false">+'HĐ số 92'!I21</f>
        <v>1</v>
      </c>
      <c r="G21" s="646"/>
      <c r="H21" s="647" t="n">
        <f aca="false">+'HĐ số 92'!K21</f>
        <v>1</v>
      </c>
      <c r="I21" s="646"/>
      <c r="J21" s="646"/>
      <c r="K21" s="648"/>
    </row>
    <row r="22" customFormat="false" ht="18.75" hidden="false" customHeight="true" outlineLevel="0" collapsed="false">
      <c r="A22" s="643"/>
      <c r="B22" s="649" t="s">
        <v>217</v>
      </c>
      <c r="C22" s="639" t="str">
        <f aca="false">+'HĐ số 92'!C22</f>
        <v>Caùi</v>
      </c>
      <c r="D22" s="650" t="n">
        <v>1</v>
      </c>
      <c r="E22" s="646"/>
      <c r="F22" s="646" t="n">
        <f aca="false">+'HĐ số 92'!I22</f>
        <v>1</v>
      </c>
      <c r="G22" s="646"/>
      <c r="H22" s="647" t="n">
        <f aca="false">+'HĐ số 92'!K22</f>
        <v>1</v>
      </c>
      <c r="I22" s="646"/>
      <c r="J22" s="646"/>
      <c r="K22" s="648"/>
    </row>
    <row r="23" customFormat="false" ht="18.75" hidden="false" customHeight="true" outlineLevel="0" collapsed="false">
      <c r="A23" s="643"/>
      <c r="B23" s="649" t="s">
        <v>218</v>
      </c>
      <c r="C23" s="639" t="str">
        <f aca="false">+'HĐ số 92'!C23</f>
        <v>Boä</v>
      </c>
      <c r="D23" s="650" t="n">
        <v>1</v>
      </c>
      <c r="E23" s="646"/>
      <c r="F23" s="646" t="n">
        <f aca="false">+'HĐ số 92'!I23</f>
        <v>1</v>
      </c>
      <c r="G23" s="646"/>
      <c r="H23" s="647" t="n">
        <f aca="false">+'HĐ số 92'!K23</f>
        <v>1</v>
      </c>
      <c r="I23" s="646"/>
      <c r="J23" s="646"/>
      <c r="K23" s="648"/>
    </row>
    <row r="24" customFormat="false" ht="18.75" hidden="false" customHeight="true" outlineLevel="0" collapsed="false">
      <c r="A24" s="643"/>
      <c r="B24" s="649" t="s">
        <v>228</v>
      </c>
      <c r="C24" s="639" t="str">
        <f aca="false">+'HĐ số 92'!C24</f>
        <v>Boä</v>
      </c>
      <c r="D24" s="650" t="n">
        <v>1</v>
      </c>
      <c r="E24" s="646"/>
      <c r="F24" s="646" t="n">
        <f aca="false">+'HĐ số 92'!I24</f>
        <v>1</v>
      </c>
      <c r="G24" s="646"/>
      <c r="H24" s="647" t="n">
        <f aca="false">+'HĐ số 92'!K24</f>
        <v>1</v>
      </c>
      <c r="I24" s="646"/>
      <c r="J24" s="646"/>
      <c r="K24" s="648"/>
    </row>
    <row r="25" customFormat="false" ht="18.75" hidden="false" customHeight="true" outlineLevel="0" collapsed="false">
      <c r="A25" s="643"/>
      <c r="B25" s="649" t="s">
        <v>229</v>
      </c>
      <c r="C25" s="639" t="str">
        <f aca="false">+'HĐ số 92'!C25</f>
        <v>Caùi</v>
      </c>
      <c r="D25" s="650" t="n">
        <v>1</v>
      </c>
      <c r="E25" s="646"/>
      <c r="F25" s="646" t="n">
        <f aca="false">+'HĐ số 92'!I25</f>
        <v>1</v>
      </c>
      <c r="G25" s="646"/>
      <c r="H25" s="647" t="n">
        <f aca="false">+'HĐ số 92'!K25</f>
        <v>1</v>
      </c>
      <c r="I25" s="646"/>
      <c r="J25" s="646"/>
      <c r="K25" s="648"/>
    </row>
    <row r="26" customFormat="false" ht="33" hidden="false" customHeight="true" outlineLevel="0" collapsed="false">
      <c r="A26" s="643" t="s">
        <v>230</v>
      </c>
      <c r="B26" s="649" t="s">
        <v>231</v>
      </c>
      <c r="C26" s="639" t="str">
        <f aca="false">+'HĐ số 92'!C26</f>
        <v>Baùt</v>
      </c>
      <c r="D26" s="650" t="n">
        <f aca="false">D19*8</f>
        <v>2320</v>
      </c>
      <c r="E26" s="646" t="n">
        <f aca="false">+'HĐ số 92'!H26</f>
        <v>323169504</v>
      </c>
      <c r="F26" s="646" t="n">
        <f aca="false">+'HĐ số 92'!I26</f>
        <v>2320</v>
      </c>
      <c r="G26" s="646" t="n">
        <f aca="false">+'HĐ số 92'!J26</f>
        <v>323169504</v>
      </c>
      <c r="H26" s="647" t="n">
        <f aca="false">+'HĐ số 92'!K26</f>
        <v>2320</v>
      </c>
      <c r="I26" s="646" t="n">
        <f aca="false">+'HĐ số 92'!L26</f>
        <v>323169504</v>
      </c>
      <c r="J26" s="646"/>
      <c r="K26" s="648"/>
    </row>
    <row r="27" customFormat="false" ht="33.75" hidden="false" customHeight="true" outlineLevel="0" collapsed="false">
      <c r="A27" s="643" t="n">
        <v>5</v>
      </c>
      <c r="B27" s="649" t="s">
        <v>232</v>
      </c>
      <c r="C27" s="639" t="str">
        <f aca="false">+'HĐ số 92'!C27</f>
        <v>Chuoãi</v>
      </c>
      <c r="D27" s="650" t="n">
        <v>16</v>
      </c>
      <c r="E27" s="646" t="n">
        <f aca="false">+'HĐ số 92'!H27</f>
        <v>2812312</v>
      </c>
      <c r="F27" s="646" t="n">
        <f aca="false">+'HĐ số 92'!I27</f>
        <v>16</v>
      </c>
      <c r="G27" s="646" t="n">
        <f aca="false">+'HĐ số 92'!J27</f>
        <v>2812312</v>
      </c>
      <c r="H27" s="647" t="n">
        <f aca="false">+'HĐ số 92'!K27</f>
        <v>16</v>
      </c>
      <c r="I27" s="646" t="n">
        <f aca="false">+'HĐ số 92'!L27</f>
        <v>2812312</v>
      </c>
      <c r="J27" s="646"/>
      <c r="K27" s="648"/>
    </row>
    <row r="28" customFormat="false" ht="18.75" hidden="false" customHeight="true" outlineLevel="0" collapsed="false">
      <c r="A28" s="643"/>
      <c r="B28" s="649" t="s">
        <v>227</v>
      </c>
      <c r="C28" s="639" t="str">
        <f aca="false">+'HĐ số 92'!C28</f>
        <v>Caùi</v>
      </c>
      <c r="D28" s="650" t="n">
        <v>2</v>
      </c>
      <c r="E28" s="646"/>
      <c r="F28" s="646" t="n">
        <f aca="false">+'HĐ số 92'!I28</f>
        <v>2</v>
      </c>
      <c r="G28" s="646"/>
      <c r="H28" s="647" t="n">
        <f aca="false">+'HĐ số 92'!K28</f>
        <v>2</v>
      </c>
      <c r="I28" s="646"/>
      <c r="J28" s="646"/>
      <c r="K28" s="648"/>
    </row>
    <row r="29" customFormat="false" ht="18.75" hidden="false" customHeight="true" outlineLevel="0" collapsed="false">
      <c r="A29" s="643"/>
      <c r="B29" s="649" t="s">
        <v>219</v>
      </c>
      <c r="C29" s="639" t="str">
        <f aca="false">+'HĐ số 92'!C29</f>
        <v>Caùi</v>
      </c>
      <c r="D29" s="650" t="n">
        <v>1</v>
      </c>
      <c r="E29" s="646"/>
      <c r="F29" s="646" t="n">
        <f aca="false">+'HĐ số 92'!I29</f>
        <v>1</v>
      </c>
      <c r="G29" s="646"/>
      <c r="H29" s="647" t="n">
        <f aca="false">+'HĐ số 92'!K29</f>
        <v>1</v>
      </c>
      <c r="I29" s="646"/>
      <c r="J29" s="646"/>
      <c r="K29" s="648"/>
    </row>
    <row r="30" customFormat="false" ht="18.75" hidden="false" customHeight="true" outlineLevel="0" collapsed="false">
      <c r="A30" s="643"/>
      <c r="B30" s="649" t="s">
        <v>233</v>
      </c>
      <c r="C30" s="639" t="str">
        <f aca="false">+'HĐ số 92'!C30</f>
        <v>Caùi</v>
      </c>
      <c r="D30" s="650" t="n">
        <v>1</v>
      </c>
      <c r="E30" s="646"/>
      <c r="F30" s="646" t="n">
        <f aca="false">+'HĐ số 92'!I30</f>
        <v>1</v>
      </c>
      <c r="G30" s="646"/>
      <c r="H30" s="647" t="n">
        <f aca="false">+'HĐ số 92'!K30</f>
        <v>1</v>
      </c>
      <c r="I30" s="646"/>
      <c r="J30" s="646"/>
      <c r="K30" s="648"/>
    </row>
    <row r="31" customFormat="false" ht="18.75" hidden="false" customHeight="true" outlineLevel="0" collapsed="false">
      <c r="A31" s="643"/>
      <c r="B31" s="649" t="s">
        <v>234</v>
      </c>
      <c r="C31" s="639" t="str">
        <f aca="false">+'HĐ số 92'!C31</f>
        <v>Caùi</v>
      </c>
      <c r="D31" s="650" t="n">
        <v>1</v>
      </c>
      <c r="E31" s="646"/>
      <c r="F31" s="646" t="n">
        <f aca="false">+'HĐ số 92'!I31</f>
        <v>1</v>
      </c>
      <c r="G31" s="646"/>
      <c r="H31" s="647" t="n">
        <f aca="false">+'HĐ số 92'!K31</f>
        <v>1</v>
      </c>
      <c r="I31" s="646"/>
      <c r="J31" s="646"/>
      <c r="K31" s="648"/>
    </row>
    <row r="32" customFormat="false" ht="18.75" hidden="false" customHeight="true" outlineLevel="0" collapsed="false">
      <c r="A32" s="643" t="n">
        <v>6</v>
      </c>
      <c r="B32" s="649" t="s">
        <v>235</v>
      </c>
      <c r="C32" s="639" t="str">
        <f aca="false">+'HĐ số 92'!C32</f>
        <v>Chuoãi</v>
      </c>
      <c r="D32" s="650" t="n">
        <v>47</v>
      </c>
      <c r="E32" s="646" t="n">
        <f aca="false">+'HĐ số 92'!H32</f>
        <v>10136570</v>
      </c>
      <c r="F32" s="646" t="n">
        <f aca="false">+'HĐ số 92'!I32</f>
        <v>47</v>
      </c>
      <c r="G32" s="646" t="n">
        <f aca="false">+'HĐ số 92'!J32</f>
        <v>10136570</v>
      </c>
      <c r="H32" s="647" t="n">
        <f aca="false">+'HĐ số 92'!K32</f>
        <v>47</v>
      </c>
      <c r="I32" s="646" t="n">
        <f aca="false">+'HĐ số 92'!L32</f>
        <v>10136570</v>
      </c>
      <c r="J32" s="646"/>
      <c r="K32" s="648"/>
    </row>
    <row r="33" customFormat="false" ht="18.75" hidden="false" customHeight="true" outlineLevel="0" collapsed="false">
      <c r="A33" s="643"/>
      <c r="B33" s="649" t="s">
        <v>226</v>
      </c>
      <c r="C33" s="639" t="str">
        <f aca="false">+'HĐ số 92'!C33</f>
        <v>Caùi</v>
      </c>
      <c r="D33" s="650" t="n">
        <v>1</v>
      </c>
      <c r="E33" s="646"/>
      <c r="F33" s="646" t="n">
        <f aca="false">+'HĐ số 92'!I33</f>
        <v>1</v>
      </c>
      <c r="G33" s="646"/>
      <c r="H33" s="647" t="n">
        <f aca="false">+'HĐ số 92'!K33</f>
        <v>1</v>
      </c>
      <c r="I33" s="646"/>
      <c r="J33" s="646"/>
      <c r="K33" s="648"/>
    </row>
    <row r="34" customFormat="false" ht="18.75" hidden="false" customHeight="true" outlineLevel="0" collapsed="false">
      <c r="A34" s="643"/>
      <c r="B34" s="649" t="s">
        <v>227</v>
      </c>
      <c r="C34" s="639" t="str">
        <f aca="false">+'HĐ số 92'!C34</f>
        <v>Caùi</v>
      </c>
      <c r="D34" s="650" t="n">
        <v>1</v>
      </c>
      <c r="E34" s="646"/>
      <c r="F34" s="646" t="n">
        <f aca="false">+'HĐ số 92'!I34</f>
        <v>1</v>
      </c>
      <c r="G34" s="646"/>
      <c r="H34" s="647"/>
      <c r="I34" s="646"/>
      <c r="J34" s="646" t="n">
        <f aca="false">+F34-H34</f>
        <v>1</v>
      </c>
      <c r="K34" s="648"/>
    </row>
    <row r="35" customFormat="false" ht="18.75" hidden="false" customHeight="true" outlineLevel="0" collapsed="false">
      <c r="A35" s="643"/>
      <c r="B35" s="649" t="s">
        <v>236</v>
      </c>
      <c r="C35" s="639" t="str">
        <f aca="false">+'HĐ số 92'!C35</f>
        <v>Caùi</v>
      </c>
      <c r="D35" s="650" t="n">
        <v>1</v>
      </c>
      <c r="E35" s="646"/>
      <c r="F35" s="646" t="n">
        <f aca="false">+'HĐ số 92'!I35</f>
        <v>1</v>
      </c>
      <c r="G35" s="646"/>
      <c r="H35" s="647" t="n">
        <f aca="false">+'HĐ số 92'!K35</f>
        <v>1</v>
      </c>
      <c r="I35" s="646"/>
      <c r="J35" s="646"/>
      <c r="K35" s="648"/>
    </row>
    <row r="36" customFormat="false" ht="18.75" hidden="false" customHeight="true" outlineLevel="0" collapsed="false">
      <c r="A36" s="643"/>
      <c r="B36" s="649" t="s">
        <v>234</v>
      </c>
      <c r="C36" s="639" t="str">
        <f aca="false">+'HĐ số 92'!C36</f>
        <v>Caùi</v>
      </c>
      <c r="D36" s="650" t="n">
        <v>2</v>
      </c>
      <c r="E36" s="646"/>
      <c r="F36" s="646" t="n">
        <f aca="false">+'HĐ số 92'!I36</f>
        <v>2</v>
      </c>
      <c r="G36" s="646"/>
      <c r="H36" s="647" t="n">
        <f aca="false">+'HĐ số 92'!K36</f>
        <v>2</v>
      </c>
      <c r="I36" s="646"/>
      <c r="J36" s="646"/>
      <c r="K36" s="648"/>
    </row>
    <row r="37" customFormat="false" ht="18.75" hidden="false" customHeight="true" outlineLevel="0" collapsed="false">
      <c r="A37" s="643" t="n">
        <v>7</v>
      </c>
      <c r="B37" s="649" t="s">
        <v>237</v>
      </c>
      <c r="C37" s="639" t="str">
        <f aca="false">+'HĐ số 92'!C37</f>
        <v>Quaû</v>
      </c>
      <c r="D37" s="645" t="n">
        <v>660</v>
      </c>
      <c r="E37" s="646" t="n">
        <f aca="false">+'HĐ số 92'!H37</f>
        <v>102908124</v>
      </c>
      <c r="F37" s="646" t="n">
        <f aca="false">+'HĐ số 92'!I37</f>
        <v>660</v>
      </c>
      <c r="G37" s="646" t="n">
        <f aca="false">+'HĐ số 92'!J37</f>
        <v>102908124</v>
      </c>
      <c r="H37" s="647" t="n">
        <f aca="false">+'HĐ số 92'!K37</f>
        <v>660</v>
      </c>
      <c r="I37" s="646" t="n">
        <f aca="false">+'HĐ số 92'!L37</f>
        <v>102908124</v>
      </c>
      <c r="J37" s="646"/>
      <c r="K37" s="648"/>
    </row>
    <row r="38" customFormat="false" ht="18.75" hidden="false" customHeight="true" outlineLevel="0" collapsed="false">
      <c r="A38" s="643" t="n">
        <v>8</v>
      </c>
      <c r="B38" s="649" t="s">
        <v>239</v>
      </c>
      <c r="C38" s="639" t="str">
        <f aca="false">+'HĐ số 92'!C38</f>
        <v>Caùi</v>
      </c>
      <c r="D38" s="645" t="n">
        <v>37</v>
      </c>
      <c r="E38" s="646" t="n">
        <f aca="false">+'HĐ số 92'!H38</f>
        <v>9790078</v>
      </c>
      <c r="F38" s="646" t="n">
        <f aca="false">+'HĐ số 92'!I38</f>
        <v>37</v>
      </c>
      <c r="G38" s="646" t="n">
        <f aca="false">+'HĐ số 92'!J38</f>
        <v>9790078</v>
      </c>
      <c r="H38" s="647" t="n">
        <f aca="false">+'HĐ số 92'!K38</f>
        <v>19</v>
      </c>
      <c r="I38" s="646" t="n">
        <f aca="false">+'HĐ số 92'!L38</f>
        <v>5027337.3</v>
      </c>
      <c r="J38" s="646" t="n">
        <f aca="false">+F38-H38</f>
        <v>18</v>
      </c>
      <c r="K38" s="648" t="n">
        <f aca="false">+G38-I38</f>
        <v>4762740.7</v>
      </c>
    </row>
    <row r="39" customFormat="false" ht="18.75" hidden="false" customHeight="true" outlineLevel="0" collapsed="false">
      <c r="A39" s="643" t="n">
        <v>9</v>
      </c>
      <c r="B39" s="649" t="s">
        <v>240</v>
      </c>
      <c r="C39" s="639" t="str">
        <f aca="false">+'HĐ số 92'!C39</f>
        <v>Caùi</v>
      </c>
      <c r="D39" s="645" t="n">
        <v>8</v>
      </c>
      <c r="E39" s="646" t="n">
        <f aca="false">+'HĐ số 92'!H39</f>
        <v>473800</v>
      </c>
      <c r="F39" s="646" t="n">
        <f aca="false">+'HĐ số 92'!I39</f>
        <v>8</v>
      </c>
      <c r="G39" s="646" t="n">
        <f aca="false">+'HĐ số 92'!J39</f>
        <v>473800</v>
      </c>
      <c r="H39" s="647" t="n">
        <f aca="false">+'HĐ số 92'!K39</f>
        <v>2</v>
      </c>
      <c r="I39" s="646" t="n">
        <f aca="false">+'HĐ số 92'!L39</f>
        <v>118450</v>
      </c>
      <c r="J39" s="646" t="n">
        <f aca="false">+F39-H39</f>
        <v>6</v>
      </c>
      <c r="K39" s="648" t="n">
        <f aca="false">+G39-I39</f>
        <v>355350</v>
      </c>
    </row>
    <row r="40" customFormat="false" ht="18.75" hidden="false" customHeight="true" outlineLevel="0" collapsed="false">
      <c r="A40" s="652"/>
      <c r="B40" s="653" t="s">
        <v>241</v>
      </c>
      <c r="C40" s="639"/>
      <c r="D40" s="650"/>
      <c r="E40" s="646"/>
      <c r="F40" s="646"/>
      <c r="G40" s="646"/>
      <c r="H40" s="647"/>
      <c r="I40" s="646"/>
      <c r="J40" s="646"/>
      <c r="K40" s="648"/>
    </row>
    <row r="41" customFormat="false" ht="18.75" hidden="false" customHeight="true" outlineLevel="0" collapsed="false">
      <c r="A41" s="643" t="n">
        <v>10</v>
      </c>
      <c r="B41" s="654" t="s">
        <v>242</v>
      </c>
      <c r="C41" s="639" t="str">
        <f aca="false">+'HĐ số 92'!C41</f>
        <v>m</v>
      </c>
      <c r="D41" s="650" t="n">
        <v>11689</v>
      </c>
      <c r="E41" s="646" t="n">
        <f aca="false">+'HĐ số 92'!H41</f>
        <v>589101053</v>
      </c>
      <c r="F41" s="646" t="n">
        <f aca="false">+'HĐ số 92'!I41</f>
        <v>11689</v>
      </c>
      <c r="G41" s="646" t="n">
        <f aca="false">+'HĐ số 92'!J41</f>
        <v>589101053</v>
      </c>
      <c r="H41" s="647" t="n">
        <f aca="false">+'HĐ số 92'!K41</f>
        <v>11689</v>
      </c>
      <c r="I41" s="646" t="n">
        <f aca="false">+'HĐ số 92'!L41</f>
        <v>589101053</v>
      </c>
      <c r="J41" s="646"/>
      <c r="K41" s="648"/>
    </row>
    <row r="42" customFormat="false" ht="18.75" hidden="false" customHeight="true" outlineLevel="0" collapsed="false">
      <c r="A42" s="643" t="n">
        <v>11</v>
      </c>
      <c r="B42" s="654" t="s">
        <v>244</v>
      </c>
      <c r="C42" s="639" t="str">
        <f aca="false">+'HĐ số 92'!C42</f>
        <v>Hoäp</v>
      </c>
      <c r="D42" s="650" t="n">
        <v>2</v>
      </c>
      <c r="E42" s="646" t="n">
        <f aca="false">+'HĐ số 92'!H42</f>
        <v>3989993</v>
      </c>
      <c r="F42" s="646" t="n">
        <f aca="false">+'HĐ số 92'!I42</f>
        <v>2</v>
      </c>
      <c r="G42" s="646" t="n">
        <f aca="false">+'HĐ số 92'!J42</f>
        <v>3989993</v>
      </c>
      <c r="H42" s="647" t="n">
        <f aca="false">+'HĐ số 92'!K42</f>
        <v>2</v>
      </c>
      <c r="I42" s="646" t="n">
        <f aca="false">+'HĐ số 92'!L42</f>
        <v>3989993</v>
      </c>
      <c r="J42" s="646"/>
      <c r="K42" s="648"/>
    </row>
    <row r="43" customFormat="false" ht="18.75" hidden="false" customHeight="true" outlineLevel="0" collapsed="false">
      <c r="A43" s="643" t="n">
        <v>12</v>
      </c>
      <c r="B43" s="654" t="s">
        <v>246</v>
      </c>
      <c r="C43" s="639" t="str">
        <f aca="false">+'HĐ số 92'!C43</f>
        <v>Hoäp</v>
      </c>
      <c r="D43" s="650" t="n">
        <v>1</v>
      </c>
      <c r="E43" s="646" t="n">
        <f aca="false">+'HĐ số 92'!H43</f>
        <v>1994997</v>
      </c>
      <c r="F43" s="646" t="n">
        <f aca="false">+'HĐ số 92'!I43</f>
        <v>1</v>
      </c>
      <c r="G43" s="646" t="n">
        <f aca="false">+'HĐ số 92'!J43</f>
        <v>1994997</v>
      </c>
      <c r="H43" s="647" t="n">
        <f aca="false">+'HĐ số 92'!K43</f>
        <v>1</v>
      </c>
      <c r="I43" s="646" t="n">
        <f aca="false">+'HĐ số 92'!L43</f>
        <v>1994997</v>
      </c>
      <c r="J43" s="646"/>
      <c r="K43" s="648"/>
    </row>
    <row r="44" customFormat="false" ht="18.75" hidden="false" customHeight="true" outlineLevel="0" collapsed="false">
      <c r="A44" s="643" t="n">
        <v>13</v>
      </c>
      <c r="B44" s="654" t="s">
        <v>247</v>
      </c>
      <c r="C44" s="639" t="str">
        <f aca="false">+'HĐ số 92'!C44</f>
        <v>Chuoãi</v>
      </c>
      <c r="D44" s="650" t="n">
        <v>16</v>
      </c>
      <c r="E44" s="646" t="n">
        <f aca="false">+'HĐ số 92'!H44</f>
        <v>18480013</v>
      </c>
      <c r="F44" s="646" t="n">
        <f aca="false">+'HĐ số 92'!I44</f>
        <v>16</v>
      </c>
      <c r="G44" s="646" t="n">
        <f aca="false">+'HĐ số 92'!J44</f>
        <v>18480013</v>
      </c>
      <c r="H44" s="647" t="n">
        <f aca="false">+'HĐ số 92'!K44</f>
        <v>16</v>
      </c>
      <c r="I44" s="646" t="n">
        <f aca="false">+'HĐ số 92'!L44</f>
        <v>18480013</v>
      </c>
      <c r="J44" s="646"/>
      <c r="K44" s="648"/>
    </row>
    <row r="45" customFormat="false" ht="18.75" hidden="false" customHeight="true" outlineLevel="0" collapsed="false">
      <c r="A45" s="643" t="n">
        <v>14</v>
      </c>
      <c r="B45" s="654" t="s">
        <v>248</v>
      </c>
      <c r="C45" s="639" t="str">
        <f aca="false">+'HĐ số 92'!C45</f>
        <v>Chuoãi</v>
      </c>
      <c r="D45" s="655" t="n">
        <v>47</v>
      </c>
      <c r="E45" s="646" t="n">
        <f aca="false">+'HĐ số 92'!H45</f>
        <v>48363042</v>
      </c>
      <c r="F45" s="646" t="n">
        <f aca="false">+'HĐ số 92'!I45</f>
        <v>47</v>
      </c>
      <c r="G45" s="646" t="n">
        <f aca="false">+'HĐ số 92'!J45</f>
        <v>48363042</v>
      </c>
      <c r="H45" s="647" t="n">
        <f aca="false">+'HĐ số 92'!K45</f>
        <v>47</v>
      </c>
      <c r="I45" s="646" t="n">
        <f aca="false">+'HĐ số 92'!L45</f>
        <v>48363042</v>
      </c>
      <c r="J45" s="646"/>
      <c r="K45" s="648"/>
    </row>
    <row r="46" customFormat="false" ht="18.75" hidden="false" customHeight="true" outlineLevel="0" collapsed="false">
      <c r="A46" s="643" t="n">
        <v>15</v>
      </c>
      <c r="B46" s="656" t="s">
        <v>249</v>
      </c>
      <c r="C46" s="639" t="str">
        <f aca="false">+'HĐ số 92'!C46</f>
        <v>Quaû</v>
      </c>
      <c r="D46" s="645" t="n">
        <v>110</v>
      </c>
      <c r="E46" s="646" t="n">
        <f aca="false">+'HĐ số 92'!H46</f>
        <v>42734494</v>
      </c>
      <c r="F46" s="646" t="n">
        <f aca="false">+'HĐ số 92'!I46</f>
        <v>110</v>
      </c>
      <c r="G46" s="646" t="n">
        <f aca="false">+'HĐ số 92'!J46</f>
        <v>42734494</v>
      </c>
      <c r="H46" s="647" t="n">
        <f aca="false">+'HĐ số 92'!K46</f>
        <v>110</v>
      </c>
      <c r="I46" s="646" t="n">
        <f aca="false">+'HĐ số 92'!L46</f>
        <v>42734494</v>
      </c>
      <c r="J46" s="646"/>
      <c r="K46" s="648"/>
    </row>
    <row r="47" customFormat="false" ht="18.75" hidden="false" customHeight="true" outlineLevel="0" collapsed="false">
      <c r="A47" s="643" t="n">
        <v>16</v>
      </c>
      <c r="B47" s="656" t="s">
        <v>250</v>
      </c>
      <c r="C47" s="639" t="str">
        <f aca="false">+'HĐ số 92'!C47</f>
        <v>Caùi</v>
      </c>
      <c r="D47" s="645" t="n">
        <v>30</v>
      </c>
      <c r="E47" s="646" t="n">
        <f aca="false">+'HĐ số 92'!H47</f>
        <v>9450147</v>
      </c>
      <c r="F47" s="646" t="n">
        <f aca="false">+'HĐ số 92'!I47</f>
        <v>30</v>
      </c>
      <c r="G47" s="646" t="n">
        <f aca="false">+'HĐ số 92'!J47</f>
        <v>9450147</v>
      </c>
      <c r="H47" s="647" t="n">
        <f aca="false">+'HĐ số 92'!K47</f>
        <v>30</v>
      </c>
      <c r="I47" s="646" t="n">
        <f aca="false">+'HĐ số 92'!L47</f>
        <v>9450147</v>
      </c>
      <c r="J47" s="646"/>
      <c r="K47" s="648"/>
    </row>
    <row r="48" customFormat="false" ht="18.75" hidden="false" customHeight="true" outlineLevel="0" collapsed="false">
      <c r="A48" s="643" t="n">
        <v>17</v>
      </c>
      <c r="B48" s="656" t="s">
        <v>251</v>
      </c>
      <c r="C48" s="639" t="str">
        <f aca="false">+'HĐ số 92'!C48</f>
        <v>Caùi</v>
      </c>
      <c r="D48" s="645" t="n">
        <v>16</v>
      </c>
      <c r="E48" s="646" t="n">
        <f aca="false">+'HĐ số 92'!H48</f>
        <v>5040078</v>
      </c>
      <c r="F48" s="646" t="n">
        <f aca="false">+'HĐ số 92'!I48</f>
        <v>16</v>
      </c>
      <c r="G48" s="646" t="n">
        <f aca="false">+'HĐ số 92'!J48</f>
        <v>5040078</v>
      </c>
      <c r="H48" s="647" t="n">
        <f aca="false">+'HĐ số 92'!K48</f>
        <v>16</v>
      </c>
      <c r="I48" s="646" t="n">
        <f aca="false">+'HĐ số 92'!L48</f>
        <v>5040078</v>
      </c>
      <c r="J48" s="646"/>
      <c r="K48" s="648"/>
    </row>
    <row r="49" customFormat="false" ht="18.75" hidden="false" customHeight="true" outlineLevel="0" collapsed="false">
      <c r="A49" s="643"/>
      <c r="B49" s="653" t="s">
        <v>252</v>
      </c>
      <c r="C49" s="639"/>
      <c r="D49" s="645"/>
      <c r="E49" s="646"/>
      <c r="F49" s="646" t="n">
        <f aca="false">+'HĐ số 92'!I49</f>
        <v>0</v>
      </c>
      <c r="G49" s="646" t="n">
        <f aca="false">+'HĐ số 92'!J49</f>
        <v>0</v>
      </c>
      <c r="H49" s="647" t="n">
        <f aca="false">+'HĐ số 92'!K49</f>
        <v>0</v>
      </c>
      <c r="I49" s="646" t="n">
        <f aca="false">+'HĐ số 92'!L49</f>
        <v>0</v>
      </c>
      <c r="J49" s="646"/>
      <c r="K49" s="648"/>
    </row>
    <row r="50" customFormat="false" ht="18.75" hidden="false" customHeight="true" outlineLevel="0" collapsed="false">
      <c r="A50" s="643" t="n">
        <v>18</v>
      </c>
      <c r="B50" s="656" t="s">
        <v>253</v>
      </c>
      <c r="C50" s="639" t="str">
        <f aca="false">+'HĐ số 92'!C50</f>
        <v>m</v>
      </c>
      <c r="D50" s="645" t="n">
        <v>7644</v>
      </c>
      <c r="E50" s="646" t="n">
        <f aca="false">+'HĐ số 92'!H50</f>
        <v>232735339</v>
      </c>
      <c r="F50" s="646" t="n">
        <f aca="false">+'HĐ số 92'!I50</f>
        <v>7644</v>
      </c>
      <c r="G50" s="646" t="n">
        <f aca="false">+'HĐ số 92'!J50</f>
        <v>232735339</v>
      </c>
      <c r="H50" s="647" t="n">
        <f aca="false">+'HĐ số 92'!K50</f>
        <v>7644</v>
      </c>
      <c r="I50" s="646" t="n">
        <f aca="false">+'HĐ số 92'!L50</f>
        <v>232735339</v>
      </c>
      <c r="J50" s="646"/>
      <c r="K50" s="648"/>
    </row>
    <row r="51" customFormat="false" ht="18.75" hidden="false" customHeight="true" outlineLevel="0" collapsed="false">
      <c r="A51" s="643" t="n">
        <v>19</v>
      </c>
      <c r="B51" s="654" t="s">
        <v>254</v>
      </c>
      <c r="C51" s="639" t="str">
        <f aca="false">+'HĐ số 92'!C51</f>
        <v>Hoäp</v>
      </c>
      <c r="D51" s="645" t="n">
        <v>3</v>
      </c>
      <c r="E51" s="646" t="n">
        <f aca="false">+'HĐ số 92'!H51</f>
        <v>2897987</v>
      </c>
      <c r="F51" s="646" t="n">
        <f aca="false">+'HĐ số 92'!I51</f>
        <v>3</v>
      </c>
      <c r="G51" s="646" t="n">
        <f aca="false">+'HĐ số 92'!J51</f>
        <v>2897987</v>
      </c>
      <c r="H51" s="647" t="n">
        <f aca="false">+'HĐ số 92'!K51</f>
        <v>3</v>
      </c>
      <c r="I51" s="646" t="n">
        <f aca="false">+'HĐ số 92'!L51</f>
        <v>2897987</v>
      </c>
      <c r="J51" s="646"/>
      <c r="K51" s="648"/>
    </row>
    <row r="52" customFormat="false" ht="18.75" hidden="false" customHeight="true" outlineLevel="0" collapsed="false">
      <c r="A52" s="643" t="n">
        <v>20</v>
      </c>
      <c r="B52" s="654" t="s">
        <v>255</v>
      </c>
      <c r="C52" s="639" t="str">
        <f aca="false">+'HĐ số 92'!C52</f>
        <v>Hoäp</v>
      </c>
      <c r="D52" s="645" t="n">
        <v>1</v>
      </c>
      <c r="E52" s="646" t="n">
        <f aca="false">+'HĐ số 92'!H52</f>
        <v>965996</v>
      </c>
      <c r="F52" s="646" t="n">
        <f aca="false">+'HĐ số 92'!I52</f>
        <v>1</v>
      </c>
      <c r="G52" s="646" t="n">
        <f aca="false">+'HĐ số 92'!J52</f>
        <v>965996</v>
      </c>
      <c r="H52" s="647" t="n">
        <f aca="false">+'HĐ số 92'!K52</f>
        <v>1</v>
      </c>
      <c r="I52" s="646" t="n">
        <f aca="false">+'HĐ số 92'!L52</f>
        <v>965996</v>
      </c>
      <c r="J52" s="646"/>
      <c r="K52" s="648"/>
    </row>
    <row r="53" customFormat="false" ht="18.75" hidden="false" customHeight="true" outlineLevel="0" collapsed="false">
      <c r="A53" s="643" t="n">
        <v>21</v>
      </c>
      <c r="B53" s="654" t="s">
        <v>247</v>
      </c>
      <c r="C53" s="639" t="str">
        <f aca="false">+'HĐ số 92'!C53</f>
        <v>Chuoãi</v>
      </c>
      <c r="D53" s="645" t="n">
        <v>10</v>
      </c>
      <c r="E53" s="646" t="n">
        <f aca="false">+'HĐ số 92'!H53</f>
        <v>6824986</v>
      </c>
      <c r="F53" s="646" t="n">
        <f aca="false">+'HĐ số 92'!I53</f>
        <v>10</v>
      </c>
      <c r="G53" s="646" t="n">
        <f aca="false">+'HĐ số 92'!J53</f>
        <v>6824986</v>
      </c>
      <c r="H53" s="647" t="n">
        <f aca="false">+'HĐ số 92'!K53</f>
        <v>10</v>
      </c>
      <c r="I53" s="646" t="n">
        <f aca="false">+'HĐ số 92'!L53</f>
        <v>6824986</v>
      </c>
      <c r="J53" s="646"/>
      <c r="K53" s="648"/>
    </row>
    <row r="54" customFormat="false" ht="18.75" hidden="false" customHeight="true" outlineLevel="0" collapsed="false">
      <c r="A54" s="643" t="n">
        <v>22</v>
      </c>
      <c r="B54" s="654" t="s">
        <v>256</v>
      </c>
      <c r="C54" s="639" t="str">
        <f aca="false">+'HĐ số 92'!C54</f>
        <v>Chuoãi</v>
      </c>
      <c r="D54" s="645" t="n">
        <v>35</v>
      </c>
      <c r="E54" s="646" t="n">
        <f aca="false">+'HĐ số 92'!H54</f>
        <v>36015032</v>
      </c>
      <c r="F54" s="646" t="n">
        <f aca="false">+'HĐ số 92'!I54</f>
        <v>35</v>
      </c>
      <c r="G54" s="646" t="n">
        <f aca="false">+'HĐ số 92'!J54</f>
        <v>36015032</v>
      </c>
      <c r="H54" s="647" t="n">
        <f aca="false">+'HĐ số 92'!K54</f>
        <v>34</v>
      </c>
      <c r="I54" s="646" t="n">
        <f aca="false">+'HĐ số 92'!L54</f>
        <v>34986030.6</v>
      </c>
      <c r="J54" s="646" t="n">
        <f aca="false">+F54-H54</f>
        <v>1</v>
      </c>
      <c r="K54" s="648" t="n">
        <f aca="false">+G54-I54</f>
        <v>1029001.4</v>
      </c>
    </row>
    <row r="55" customFormat="false" ht="18.75" hidden="false" customHeight="true" outlineLevel="0" collapsed="false">
      <c r="A55" s="643" t="n">
        <v>23</v>
      </c>
      <c r="B55" s="656" t="s">
        <v>257</v>
      </c>
      <c r="C55" s="639" t="str">
        <f aca="false">+'HĐ số 92'!C55</f>
        <v>Quaû</v>
      </c>
      <c r="D55" s="645" t="n">
        <v>80</v>
      </c>
      <c r="E55" s="646" t="n">
        <f aca="false">+'HĐ số 92'!H55</f>
        <v>31079632</v>
      </c>
      <c r="F55" s="646" t="n">
        <f aca="false">+'HĐ số 92'!I55</f>
        <v>80</v>
      </c>
      <c r="G55" s="646" t="n">
        <f aca="false">+'HĐ số 92'!J55</f>
        <v>31079632</v>
      </c>
      <c r="H55" s="647" t="n">
        <f aca="false">+'HĐ số 92'!K55</f>
        <v>80</v>
      </c>
      <c r="I55" s="646" t="n">
        <f aca="false">+'HĐ số 92'!L55</f>
        <v>31079632</v>
      </c>
      <c r="J55" s="646"/>
      <c r="K55" s="648"/>
    </row>
    <row r="56" customFormat="false" ht="15.6" hidden="false" customHeight="false" outlineLevel="0" collapsed="false">
      <c r="A56" s="657"/>
      <c r="B56" s="658" t="s">
        <v>258</v>
      </c>
      <c r="C56" s="659"/>
      <c r="D56" s="646"/>
      <c r="E56" s="660" t="n">
        <f aca="false">SUM(E8:E55)</f>
        <v>4336573033</v>
      </c>
      <c r="F56" s="660"/>
      <c r="G56" s="660" t="n">
        <f aca="false">SUM(G8:G55)</f>
        <v>4336573033</v>
      </c>
      <c r="H56" s="660"/>
      <c r="I56" s="660" t="n">
        <f aca="false">SUM(I8:I55)</f>
        <v>4320124375.1</v>
      </c>
      <c r="J56" s="660"/>
      <c r="K56" s="661" t="n">
        <f aca="false">+G56-I56</f>
        <v>16448657.8999996</v>
      </c>
    </row>
    <row r="57" customFormat="false" ht="15.6" hidden="false" customHeight="false" outlineLevel="0" collapsed="false">
      <c r="A57" s="657"/>
      <c r="B57" s="658" t="s">
        <v>259</v>
      </c>
      <c r="C57" s="659"/>
      <c r="D57" s="646"/>
      <c r="E57" s="660" t="n">
        <f aca="false">+'HĐ số 92'!H57</f>
        <v>288033643</v>
      </c>
      <c r="F57" s="660"/>
      <c r="G57" s="660" t="n">
        <f aca="false">+'HĐ số 92'!J57</f>
        <v>288033643</v>
      </c>
      <c r="H57" s="662"/>
      <c r="I57" s="660" t="n">
        <f aca="false">+'HĐ số 92'!L57</f>
        <v>287211210.145</v>
      </c>
      <c r="J57" s="660"/>
      <c r="K57" s="661" t="n">
        <f aca="false">+G57-I57</f>
        <v>822432.855000019</v>
      </c>
    </row>
    <row r="58" customFormat="false" ht="15.6" hidden="false" customHeight="false" outlineLevel="0" collapsed="false">
      <c r="A58" s="637" t="s">
        <v>568</v>
      </c>
      <c r="B58" s="638"/>
      <c r="C58" s="639"/>
      <c r="D58" s="638"/>
      <c r="E58" s="663"/>
      <c r="F58" s="663"/>
      <c r="G58" s="663"/>
      <c r="H58" s="663"/>
      <c r="I58" s="663"/>
      <c r="J58" s="662"/>
      <c r="K58" s="661"/>
    </row>
    <row r="59" customFormat="false" ht="16.2" hidden="false" customHeight="false" outlineLevel="0" collapsed="false">
      <c r="A59" s="664" t="n">
        <v>1</v>
      </c>
      <c r="B59" s="665" t="s">
        <v>569</v>
      </c>
      <c r="C59" s="639" t="e">
        <f aca="false">+#REF!</f>
        <v>#REF!</v>
      </c>
      <c r="D59" s="666" t="n">
        <v>2</v>
      </c>
      <c r="E59" s="667" t="e">
        <f aca="false">+#REF!</f>
        <v>#REF!</v>
      </c>
      <c r="F59" s="647" t="e">
        <f aca="false">+#REF!</f>
        <v>#REF!</v>
      </c>
      <c r="G59" s="647" t="e">
        <f aca="false">+#REF!</f>
        <v>#REF!</v>
      </c>
      <c r="H59" s="668" t="e">
        <f aca="false">+#REF!</f>
        <v>#REF!</v>
      </c>
      <c r="I59" s="669" t="e">
        <f aca="false">+#REF!</f>
        <v>#REF!</v>
      </c>
      <c r="J59" s="660"/>
      <c r="K59" s="661"/>
    </row>
    <row r="60" customFormat="false" ht="32.4" hidden="false" customHeight="false" outlineLevel="0" collapsed="false">
      <c r="A60" s="664" t="n">
        <v>2</v>
      </c>
      <c r="B60" s="670" t="s">
        <v>232</v>
      </c>
      <c r="C60" s="639" t="e">
        <f aca="false">+#REF!</f>
        <v>#REF!</v>
      </c>
      <c r="D60" s="671" t="n">
        <v>1</v>
      </c>
      <c r="E60" s="667" t="e">
        <f aca="false">+#REF!</f>
        <v>#REF!</v>
      </c>
      <c r="F60" s="647" t="e">
        <f aca="false">+#REF!</f>
        <v>#REF!</v>
      </c>
      <c r="G60" s="647" t="e">
        <f aca="false">+#REF!</f>
        <v>#REF!</v>
      </c>
      <c r="H60" s="668" t="e">
        <f aca="false">+#REF!</f>
        <v>#REF!</v>
      </c>
      <c r="I60" s="669" t="e">
        <f aca="false">+#REF!</f>
        <v>#REF!</v>
      </c>
      <c r="J60" s="662"/>
      <c r="K60" s="661"/>
    </row>
    <row r="61" customFormat="false" ht="16.2" hidden="false" customHeight="false" outlineLevel="0" collapsed="false">
      <c r="A61" s="672"/>
      <c r="B61" s="670" t="s">
        <v>213</v>
      </c>
      <c r="C61" s="639" t="e">
        <f aca="false">+#REF!</f>
        <v>#REF!</v>
      </c>
      <c r="D61" s="673" t="n">
        <v>1</v>
      </c>
      <c r="E61" s="667"/>
      <c r="F61" s="647"/>
      <c r="G61" s="647"/>
      <c r="H61" s="668"/>
      <c r="I61" s="669"/>
      <c r="J61" s="662"/>
      <c r="K61" s="661"/>
    </row>
    <row r="62" customFormat="false" ht="16.2" hidden="false" customHeight="false" outlineLevel="0" collapsed="false">
      <c r="A62" s="672"/>
      <c r="B62" s="670" t="s">
        <v>228</v>
      </c>
      <c r="C62" s="639" t="e">
        <f aca="false">+#REF!</f>
        <v>#REF!</v>
      </c>
      <c r="D62" s="673"/>
      <c r="E62" s="667"/>
      <c r="F62" s="647"/>
      <c r="G62" s="647"/>
      <c r="H62" s="668"/>
      <c r="I62" s="669"/>
      <c r="J62" s="662"/>
      <c r="K62" s="661"/>
    </row>
    <row r="63" customFormat="false" ht="16.2" hidden="false" customHeight="false" outlineLevel="0" collapsed="false">
      <c r="A63" s="672"/>
      <c r="B63" s="670" t="s">
        <v>571</v>
      </c>
      <c r="C63" s="639" t="e">
        <f aca="false">+#REF!</f>
        <v>#REF!</v>
      </c>
      <c r="D63" s="673"/>
      <c r="E63" s="667"/>
      <c r="F63" s="647"/>
      <c r="G63" s="647"/>
      <c r="H63" s="668"/>
      <c r="I63" s="669"/>
      <c r="J63" s="662"/>
      <c r="K63" s="661"/>
    </row>
    <row r="64" customFormat="false" ht="16.2" hidden="false" customHeight="false" outlineLevel="0" collapsed="false">
      <c r="A64" s="672"/>
      <c r="B64" s="670" t="s">
        <v>234</v>
      </c>
      <c r="C64" s="639" t="e">
        <f aca="false">+#REF!</f>
        <v>#REF!</v>
      </c>
      <c r="D64" s="673"/>
      <c r="E64" s="667"/>
      <c r="F64" s="647"/>
      <c r="G64" s="647"/>
      <c r="H64" s="668"/>
      <c r="I64" s="669"/>
      <c r="J64" s="662"/>
      <c r="K64" s="661"/>
    </row>
    <row r="65" customFormat="false" ht="16.2" hidden="false" customHeight="false" outlineLevel="0" collapsed="false">
      <c r="A65" s="664" t="n">
        <v>3</v>
      </c>
      <c r="B65" s="670" t="s">
        <v>572</v>
      </c>
      <c r="C65" s="639" t="e">
        <f aca="false">+#REF!</f>
        <v>#REF!</v>
      </c>
      <c r="D65" s="673" t="n">
        <v>1</v>
      </c>
      <c r="E65" s="667" t="e">
        <f aca="false">+#REF!</f>
        <v>#REF!</v>
      </c>
      <c r="F65" s="647" t="e">
        <f aca="false">+#REF!</f>
        <v>#REF!</v>
      </c>
      <c r="G65" s="647" t="e">
        <f aca="false">+#REF!</f>
        <v>#REF!</v>
      </c>
      <c r="H65" s="668" t="e">
        <f aca="false">+#REF!</f>
        <v>#REF!</v>
      </c>
      <c r="I65" s="669" t="e">
        <f aca="false">+#REF!</f>
        <v>#REF!</v>
      </c>
      <c r="J65" s="662"/>
      <c r="K65" s="661"/>
    </row>
    <row r="66" customFormat="false" ht="15.6" hidden="false" customHeight="false" outlineLevel="0" collapsed="false">
      <c r="A66" s="657"/>
      <c r="B66" s="658" t="s">
        <v>258</v>
      </c>
      <c r="C66" s="659"/>
      <c r="D66" s="646"/>
      <c r="E66" s="674" t="e">
        <f aca="false">SUM(E59:E65)</f>
        <v>#REF!</v>
      </c>
      <c r="F66" s="674"/>
      <c r="G66" s="674" t="e">
        <f aca="false">SUM(G59:G65)</f>
        <v>#REF!</v>
      </c>
      <c r="H66" s="674"/>
      <c r="I66" s="674" t="e">
        <f aca="false">SUM(I59:I65)</f>
        <v>#REF!</v>
      </c>
      <c r="J66" s="660"/>
      <c r="K66" s="661"/>
    </row>
    <row r="67" customFormat="false" ht="15.6" hidden="false" customHeight="false" outlineLevel="0" collapsed="false">
      <c r="A67" s="657"/>
      <c r="B67" s="658" t="s">
        <v>259</v>
      </c>
      <c r="C67" s="659"/>
      <c r="D67" s="646"/>
      <c r="E67" s="674" t="e">
        <f aca="false">+#REF!</f>
        <v>#REF!</v>
      </c>
      <c r="F67" s="674"/>
      <c r="G67" s="674" t="e">
        <f aca="false">+#REF!</f>
        <v>#REF!</v>
      </c>
      <c r="H67" s="675"/>
      <c r="I67" s="674" t="e">
        <f aca="false">+#REF!</f>
        <v>#REF!</v>
      </c>
      <c r="J67" s="660"/>
      <c r="K67" s="661"/>
    </row>
    <row r="68" customFormat="false" ht="15" hidden="false" customHeight="false" outlineLevel="0" collapsed="false">
      <c r="A68" s="637" t="s">
        <v>573</v>
      </c>
      <c r="B68" s="675"/>
      <c r="C68" s="659"/>
      <c r="D68" s="646"/>
      <c r="E68" s="675"/>
      <c r="F68" s="660"/>
      <c r="G68" s="662"/>
      <c r="H68" s="662"/>
      <c r="I68" s="662"/>
      <c r="J68" s="660"/>
      <c r="K68" s="661"/>
    </row>
    <row r="69" customFormat="false" ht="15" hidden="false" customHeight="false" outlineLevel="0" collapsed="false">
      <c r="A69" s="676" t="n">
        <v>1</v>
      </c>
      <c r="B69" s="677" t="s">
        <v>271</v>
      </c>
      <c r="C69" s="659" t="s">
        <v>584</v>
      </c>
      <c r="D69" s="646" t="n">
        <f aca="false">+'HĐ số 89'!E8</f>
        <v>39</v>
      </c>
      <c r="E69" s="660" t="n">
        <f aca="false">+'HĐ số 89'!I8</f>
        <v>3014127509.04455</v>
      </c>
      <c r="F69" s="660" t="n">
        <f aca="false">+'HĐ số 89'!J8</f>
        <v>39</v>
      </c>
      <c r="G69" s="660" t="n">
        <f aca="false">+'HĐ số 89'!K8</f>
        <v>3014127509.04455</v>
      </c>
      <c r="H69" s="660" t="n">
        <f aca="false">+'HĐ số 89'!L8</f>
        <v>39</v>
      </c>
      <c r="I69" s="660" t="n">
        <f aca="false">+'HĐ số 89'!M8</f>
        <v>3014127509.04455</v>
      </c>
      <c r="J69" s="660"/>
      <c r="K69" s="661"/>
    </row>
    <row r="70" customFormat="false" ht="15" hidden="false" customHeight="false" outlineLevel="0" collapsed="false">
      <c r="A70" s="676" t="n">
        <v>2</v>
      </c>
      <c r="B70" s="677" t="s">
        <v>273</v>
      </c>
      <c r="C70" s="659" t="s">
        <v>584</v>
      </c>
      <c r="D70" s="646" t="n">
        <f aca="false">+'HĐ số 89'!E9</f>
        <v>8</v>
      </c>
      <c r="E70" s="660" t="n">
        <f aca="false">+'HĐ số 89'!I9</f>
        <v>711426851.046608</v>
      </c>
      <c r="F70" s="660" t="n">
        <f aca="false">+'HĐ số 89'!J9</f>
        <v>8</v>
      </c>
      <c r="G70" s="660" t="n">
        <f aca="false">+'HĐ số 89'!K9</f>
        <v>711426851.046608</v>
      </c>
      <c r="H70" s="660" t="n">
        <f aca="false">+'HĐ số 89'!L9</f>
        <v>8</v>
      </c>
      <c r="I70" s="660" t="n">
        <f aca="false">+'HĐ số 89'!M9</f>
        <v>711426851.046608</v>
      </c>
      <c r="J70" s="660"/>
      <c r="K70" s="661"/>
    </row>
    <row r="71" customFormat="false" ht="15" hidden="false" customHeight="false" outlineLevel="0" collapsed="false">
      <c r="A71" s="676" t="n">
        <v>3</v>
      </c>
      <c r="B71" s="677" t="s">
        <v>274</v>
      </c>
      <c r="C71" s="659" t="s">
        <v>584</v>
      </c>
      <c r="D71" s="646" t="n">
        <f aca="false">+'HĐ số 89'!E10</f>
        <v>3</v>
      </c>
      <c r="E71" s="660" t="n">
        <f aca="false">+'HĐ số 89'!I10</f>
        <v>479474312.678927</v>
      </c>
      <c r="F71" s="660" t="n">
        <f aca="false">+'HĐ số 89'!J10</f>
        <v>3</v>
      </c>
      <c r="G71" s="660" t="n">
        <f aca="false">+'HĐ số 89'!K10</f>
        <v>479474312.678927</v>
      </c>
      <c r="H71" s="660" t="n">
        <f aca="false">+'HĐ số 89'!L10</f>
        <v>3</v>
      </c>
      <c r="I71" s="660" t="n">
        <f aca="false">+'HĐ số 89'!M10</f>
        <v>479474312.678927</v>
      </c>
      <c r="J71" s="660"/>
      <c r="K71" s="661"/>
    </row>
    <row r="72" customFormat="false" ht="15" hidden="false" customHeight="false" outlineLevel="0" collapsed="false">
      <c r="A72" s="676" t="n">
        <v>4</v>
      </c>
      <c r="B72" s="677" t="s">
        <v>275</v>
      </c>
      <c r="C72" s="659" t="s">
        <v>584</v>
      </c>
      <c r="D72" s="646" t="n">
        <f aca="false">+'HĐ số 89'!E11</f>
        <v>5</v>
      </c>
      <c r="E72" s="660" t="n">
        <f aca="false">+'HĐ số 89'!I11</f>
        <v>950072162.503232</v>
      </c>
      <c r="F72" s="660" t="n">
        <f aca="false">+'HĐ số 89'!J11</f>
        <v>5</v>
      </c>
      <c r="G72" s="660" t="n">
        <f aca="false">+'HĐ số 89'!K11</f>
        <v>950072162.503232</v>
      </c>
      <c r="H72" s="660" t="n">
        <f aca="false">+'HĐ số 89'!L11</f>
        <v>5</v>
      </c>
      <c r="I72" s="660" t="n">
        <f aca="false">+'HĐ số 89'!M11</f>
        <v>950072162.503232</v>
      </c>
      <c r="J72" s="660"/>
      <c r="K72" s="661"/>
    </row>
    <row r="73" customFormat="false" ht="13.8" hidden="false" customHeight="false" outlineLevel="0" collapsed="false">
      <c r="A73" s="676" t="n">
        <v>5</v>
      </c>
      <c r="B73" s="677" t="s">
        <v>276</v>
      </c>
      <c r="C73" s="678" t="s">
        <v>585</v>
      </c>
      <c r="D73" s="646" t="n">
        <f aca="false">+'HĐ số 89'!E12</f>
        <v>1</v>
      </c>
      <c r="E73" s="660" t="n">
        <f aca="false">+'HĐ số 89'!I12</f>
        <v>8191920.8085748</v>
      </c>
      <c r="F73" s="660" t="n">
        <f aca="false">+'HĐ số 89'!J12</f>
        <v>1</v>
      </c>
      <c r="G73" s="660" t="n">
        <f aca="false">+'HĐ số 89'!K12</f>
        <v>8191920.8085748</v>
      </c>
      <c r="H73" s="660" t="n">
        <f aca="false">+'HĐ số 89'!L12</f>
        <v>1</v>
      </c>
      <c r="I73" s="660" t="n">
        <f aca="false">+'HĐ số 89'!M12</f>
        <v>8191920.8085748</v>
      </c>
      <c r="J73" s="660"/>
      <c r="K73" s="661"/>
    </row>
    <row r="74" customFormat="false" ht="15.6" hidden="false" customHeight="false" outlineLevel="0" collapsed="false">
      <c r="A74" s="657"/>
      <c r="B74" s="658" t="s">
        <v>258</v>
      </c>
      <c r="C74" s="659"/>
      <c r="D74" s="646"/>
      <c r="E74" s="674" t="n">
        <f aca="false">SUM(E69:E73)</f>
        <v>5163292756.08189</v>
      </c>
      <c r="F74" s="674"/>
      <c r="G74" s="674" t="n">
        <f aca="false">SUM(G69:G73)</f>
        <v>5163292756.08189</v>
      </c>
      <c r="H74" s="674"/>
      <c r="I74" s="674" t="n">
        <f aca="false">SUM(I69:I73)</f>
        <v>5163292756.08189</v>
      </c>
      <c r="J74" s="660"/>
      <c r="K74" s="661"/>
    </row>
    <row r="75" customFormat="false" ht="15.6" hidden="false" customHeight="false" outlineLevel="0" collapsed="false">
      <c r="A75" s="657"/>
      <c r="B75" s="658" t="s">
        <v>259</v>
      </c>
      <c r="C75" s="659"/>
      <c r="D75" s="646"/>
      <c r="E75" s="674" t="n">
        <f aca="false">+'HĐ số 89'!I14</f>
        <v>516329276</v>
      </c>
      <c r="F75" s="674"/>
      <c r="G75" s="674" t="n">
        <f aca="false">+'HĐ số 89'!K14</f>
        <v>516329276</v>
      </c>
      <c r="H75" s="675"/>
      <c r="I75" s="674" t="n">
        <f aca="false">+'HĐ số 89'!M14</f>
        <v>516329276</v>
      </c>
      <c r="J75" s="660"/>
      <c r="K75" s="661"/>
    </row>
    <row r="76" s="623" customFormat="true" ht="16.2" hidden="false" customHeight="false" outlineLevel="0" collapsed="false">
      <c r="A76" s="679" t="s">
        <v>586</v>
      </c>
      <c r="B76" s="679"/>
      <c r="C76" s="680"/>
      <c r="D76" s="674"/>
      <c r="E76" s="674"/>
      <c r="F76" s="674"/>
      <c r="G76" s="674"/>
      <c r="H76" s="674"/>
      <c r="I76" s="674"/>
      <c r="J76" s="674"/>
      <c r="K76" s="661"/>
      <c r="L76" s="229"/>
      <c r="M76" s="229"/>
      <c r="N76" s="229"/>
      <c r="O76" s="229"/>
      <c r="P76" s="229"/>
      <c r="Q76" s="229"/>
      <c r="R76" s="229"/>
      <c r="S76" s="229"/>
      <c r="T76" s="229"/>
      <c r="U76" s="229"/>
    </row>
    <row r="77" s="623" customFormat="true" ht="15" hidden="false" customHeight="false" outlineLevel="0" collapsed="false">
      <c r="A77" s="676" t="n">
        <v>1</v>
      </c>
      <c r="B77" s="681" t="s">
        <v>288</v>
      </c>
      <c r="C77" s="682" t="s">
        <v>587</v>
      </c>
      <c r="D77" s="683" t="n">
        <f aca="false">+'QĐ điều động'!G10</f>
        <v>2.2</v>
      </c>
      <c r="E77" s="660" t="n">
        <f aca="false">+'QĐ điều động'!H10</f>
        <v>115833982</v>
      </c>
      <c r="F77" s="683" t="n">
        <f aca="false">+'QĐ điều động'!I10</f>
        <v>2.2</v>
      </c>
      <c r="G77" s="660" t="n">
        <f aca="false">+'QĐ điều động'!J10</f>
        <v>115833982</v>
      </c>
      <c r="H77" s="684" t="n">
        <f aca="false">+'QĐ điều động'!K10</f>
        <v>2.164</v>
      </c>
      <c r="I77" s="660" t="n">
        <f aca="false">+'QĐ điều động'!L10</f>
        <v>113938516.84</v>
      </c>
      <c r="J77" s="685" t="n">
        <f aca="false">+F77-H77</f>
        <v>0.036</v>
      </c>
      <c r="K77" s="661" t="n">
        <f aca="false">+G77-I77</f>
        <v>1895465.16000001</v>
      </c>
      <c r="L77" s="229"/>
      <c r="M77" s="229"/>
      <c r="N77" s="229"/>
      <c r="O77" s="229"/>
      <c r="P77" s="229"/>
      <c r="Q77" s="229"/>
      <c r="R77" s="229"/>
      <c r="S77" s="229"/>
      <c r="T77" s="229"/>
      <c r="U77" s="229"/>
    </row>
    <row r="78" s="623" customFormat="true" ht="16.2" hidden="false" customHeight="false" outlineLevel="0" collapsed="false">
      <c r="A78" s="686"/>
      <c r="B78" s="658" t="s">
        <v>258</v>
      </c>
      <c r="C78" s="687"/>
      <c r="D78" s="658"/>
      <c r="E78" s="674" t="n">
        <f aca="false">+'QĐ điều động'!H10</f>
        <v>115833982</v>
      </c>
      <c r="F78" s="674"/>
      <c r="G78" s="674" t="n">
        <f aca="false">+'QĐ điều động'!J10</f>
        <v>115833982</v>
      </c>
      <c r="H78" s="674"/>
      <c r="I78" s="674" t="n">
        <f aca="false">+'QĐ điều động'!L11</f>
        <v>113938516.84</v>
      </c>
      <c r="J78" s="674"/>
      <c r="K78" s="688" t="n">
        <f aca="false">+G78-I78</f>
        <v>1895465.16000001</v>
      </c>
      <c r="L78" s="579"/>
      <c r="M78" s="579"/>
      <c r="N78" s="579"/>
      <c r="O78" s="579"/>
      <c r="P78" s="579"/>
      <c r="Q78" s="579"/>
      <c r="R78" s="579"/>
      <c r="S78" s="579"/>
      <c r="T78" s="579"/>
      <c r="U78" s="579"/>
    </row>
    <row r="79" customFormat="false" ht="15.6" hidden="false" customHeight="false" outlineLevel="0" collapsed="false">
      <c r="A79" s="657"/>
      <c r="B79" s="658" t="s">
        <v>259</v>
      </c>
      <c r="C79" s="659"/>
      <c r="D79" s="646"/>
      <c r="E79" s="660"/>
      <c r="F79" s="660"/>
      <c r="G79" s="660"/>
      <c r="H79" s="662"/>
      <c r="I79" s="662"/>
      <c r="J79" s="660"/>
      <c r="K79" s="689"/>
    </row>
    <row r="80" s="692" customFormat="true" ht="16.2" hidden="false" customHeight="false" outlineLevel="0" collapsed="false">
      <c r="A80" s="690"/>
      <c r="B80" s="658" t="str">
        <f aca="false">+'BM 02 EVN'!B79</f>
        <v>Cộng giá trị trước thuế</v>
      </c>
      <c r="C80" s="691"/>
      <c r="D80" s="259"/>
      <c r="E80" s="674" t="e">
        <f aca="false">+E56+E66+E74+E78</f>
        <v>#REF!</v>
      </c>
      <c r="F80" s="674"/>
      <c r="G80" s="674" t="e">
        <f aca="false">+G56+G66+G74+G78</f>
        <v>#REF!</v>
      </c>
      <c r="H80" s="674"/>
      <c r="I80" s="674" t="e">
        <f aca="false">+I56+I66+I74+I78</f>
        <v>#REF!</v>
      </c>
      <c r="J80" s="674"/>
      <c r="K80" s="688" t="n">
        <f aca="false">+K56+K66+K74+K78</f>
        <v>18344123.0599996</v>
      </c>
    </row>
    <row r="81" s="692" customFormat="true" ht="16.2" hidden="false" customHeight="false" outlineLevel="0" collapsed="false">
      <c r="A81" s="690"/>
      <c r="B81" s="658" t="str">
        <f aca="false">+'BM 02 EVN'!B80</f>
        <v>Thuế VAT</v>
      </c>
      <c r="C81" s="691"/>
      <c r="D81" s="259"/>
      <c r="E81" s="674" t="e">
        <f aca="false">+E75+E67+E57</f>
        <v>#REF!</v>
      </c>
      <c r="F81" s="674"/>
      <c r="G81" s="674" t="e">
        <f aca="false">+G75+G67+G57</f>
        <v>#REF!</v>
      </c>
      <c r="H81" s="674"/>
      <c r="I81" s="674" t="e">
        <f aca="false">+I75+I67+I57</f>
        <v>#REF!</v>
      </c>
      <c r="J81" s="674"/>
      <c r="K81" s="688" t="n">
        <f aca="false">+K75+K67+K57</f>
        <v>822432.855000019</v>
      </c>
    </row>
    <row r="82" s="692" customFormat="true" ht="16.8" hidden="false" customHeight="false" outlineLevel="0" collapsed="false">
      <c r="A82" s="693"/>
      <c r="B82" s="694" t="str">
        <f aca="false">+'BM 02 EVN'!B81</f>
        <v>Tổng cộng</v>
      </c>
      <c r="C82" s="695"/>
      <c r="D82" s="696"/>
      <c r="E82" s="697" t="e">
        <f aca="false">+E81+E80</f>
        <v>#REF!</v>
      </c>
      <c r="F82" s="697"/>
      <c r="G82" s="697" t="e">
        <f aca="false">+G81+G80</f>
        <v>#REF!</v>
      </c>
      <c r="H82" s="697"/>
      <c r="I82" s="697" t="e">
        <f aca="false">+I81+I80</f>
        <v>#REF!</v>
      </c>
      <c r="J82" s="697"/>
      <c r="K82" s="698" t="n">
        <f aca="false">+K81+K80</f>
        <v>19166555.9149997</v>
      </c>
    </row>
    <row r="83" s="699" customFormat="true" ht="16.2" hidden="false" customHeight="false" outlineLevel="0" collapsed="false">
      <c r="B83" s="236"/>
      <c r="C83" s="700"/>
      <c r="D83" s="578"/>
      <c r="E83" s="236"/>
      <c r="F83" s="236"/>
      <c r="G83" s="701"/>
      <c r="H83" s="701"/>
      <c r="I83" s="701"/>
      <c r="J83" s="701"/>
    </row>
    <row r="84" s="183" customFormat="true" ht="15" hidden="false" customHeight="true" outlineLevel="0" collapsed="false">
      <c r="A84" s="224"/>
      <c r="B84" s="227"/>
      <c r="C84" s="702"/>
      <c r="D84" s="224"/>
      <c r="E84" s="184"/>
      <c r="F84" s="228" t="s">
        <v>278</v>
      </c>
      <c r="G84" s="228"/>
      <c r="H84" s="228"/>
      <c r="I84" s="228"/>
      <c r="J84" s="228"/>
      <c r="K84" s="265"/>
      <c r="L84" s="265"/>
      <c r="M84" s="265"/>
      <c r="N84" s="265"/>
      <c r="O84" s="265"/>
      <c r="P84" s="265"/>
      <c r="Q84" s="265"/>
      <c r="R84" s="265"/>
      <c r="S84" s="265"/>
      <c r="T84" s="265"/>
      <c r="U84" s="265"/>
    </row>
    <row r="85" customFormat="false" ht="15.6" hidden="false" customHeight="false" outlineLevel="0" collapsed="false">
      <c r="A85" s="703" t="s">
        <v>588</v>
      </c>
      <c r="B85" s="703"/>
      <c r="C85" s="703"/>
      <c r="D85" s="703"/>
      <c r="E85" s="703"/>
      <c r="F85" s="703"/>
      <c r="G85" s="703"/>
      <c r="H85" s="703"/>
      <c r="I85" s="703"/>
      <c r="J85" s="703"/>
      <c r="K85" s="703"/>
    </row>
    <row r="86" customFormat="false" ht="20.4" hidden="false" customHeight="false" outlineLevel="0" collapsed="false">
      <c r="A86" s="596"/>
      <c r="B86" s="704"/>
      <c r="C86" s="705"/>
      <c r="D86" s="706"/>
      <c r="E86" s="704"/>
      <c r="F86" s="704"/>
      <c r="G86" s="706"/>
      <c r="H86" s="706"/>
      <c r="I86" s="704"/>
      <c r="J86" s="704"/>
    </row>
    <row r="87" customFormat="false" ht="20.4" hidden="false" customHeight="false" outlineLevel="0" collapsed="false">
      <c r="A87" s="596"/>
      <c r="B87" s="704"/>
      <c r="C87" s="705"/>
      <c r="D87" s="706"/>
      <c r="E87" s="704"/>
      <c r="F87" s="704"/>
      <c r="G87" s="706"/>
      <c r="H87" s="706"/>
      <c r="I87" s="707"/>
      <c r="J87" s="704"/>
    </row>
    <row r="88" customFormat="false" ht="19.2" hidden="false" customHeight="false" outlineLevel="0" collapsed="false">
      <c r="A88" s="596"/>
      <c r="B88" s="596"/>
      <c r="C88" s="708"/>
      <c r="D88" s="596"/>
      <c r="E88" s="596"/>
      <c r="F88" s="596"/>
      <c r="G88" s="709"/>
      <c r="H88" s="709"/>
      <c r="I88" s="596"/>
      <c r="J88" s="596"/>
      <c r="K88" s="183"/>
    </row>
    <row r="89" customFormat="false" ht="19.2" hidden="false" customHeight="false" outlineLevel="0" collapsed="false">
      <c r="A89" s="596"/>
      <c r="B89" s="596"/>
      <c r="C89" s="710"/>
      <c r="D89" s="596"/>
      <c r="E89" s="596"/>
      <c r="F89" s="596"/>
      <c r="G89" s="596"/>
      <c r="H89" s="596"/>
      <c r="I89" s="596"/>
      <c r="J89" s="711"/>
    </row>
    <row r="90" customFormat="false" ht="19.2" hidden="false" customHeight="false" outlineLevel="0" collapsed="false">
      <c r="B90" s="596"/>
      <c r="C90" s="710"/>
      <c r="D90" s="596"/>
      <c r="E90" s="596"/>
      <c r="F90" s="596"/>
      <c r="G90" s="596"/>
      <c r="H90" s="596"/>
      <c r="I90" s="596"/>
      <c r="J90" s="711"/>
    </row>
    <row r="91" customFormat="false" ht="15.6" hidden="false" customHeight="false" outlineLevel="0" collapsed="false">
      <c r="A91" s="703" t="s">
        <v>589</v>
      </c>
      <c r="B91" s="703"/>
      <c r="C91" s="703"/>
      <c r="D91" s="703"/>
      <c r="E91" s="703"/>
      <c r="F91" s="703"/>
      <c r="G91" s="703"/>
      <c r="H91" s="703"/>
      <c r="I91" s="703"/>
      <c r="J91" s="703"/>
      <c r="K91" s="703"/>
    </row>
    <row r="92" customFormat="false" ht="15" hidden="false" customHeight="false" outlineLevel="0" collapsed="false">
      <c r="C92" s="700"/>
      <c r="D92" s="578"/>
    </row>
  </sheetData>
  <mergeCells count="17">
    <mergeCell ref="B1:C1"/>
    <mergeCell ref="B2:C2"/>
    <mergeCell ref="I2:J2"/>
    <mergeCell ref="A3:K3"/>
    <mergeCell ref="A4:K4"/>
    <mergeCell ref="A5:A6"/>
    <mergeCell ref="B5:B6"/>
    <mergeCell ref="C5:C6"/>
    <mergeCell ref="D5:E5"/>
    <mergeCell ref="F5:G5"/>
    <mergeCell ref="H5:I5"/>
    <mergeCell ref="J5:K5"/>
    <mergeCell ref="A76:B76"/>
    <mergeCell ref="G83:J83"/>
    <mergeCell ref="F84:J84"/>
    <mergeCell ref="A85:K85"/>
    <mergeCell ref="A91:K91"/>
  </mergeCells>
  <printOptions headings="false" gridLines="false" gridLinesSet="true" horizontalCentered="false" verticalCentered="false"/>
  <pageMargins left="0.170138888888889" right="0.170138888888889" top="0.2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K5"/>
    </sheetView>
  </sheetViews>
  <sheetFormatPr defaultColWidth="9.328125" defaultRowHeight="15.6" zeroHeight="false" outlineLevelRow="0" outlineLevelCol="0"/>
  <cols>
    <col collapsed="false" customWidth="true" hidden="false" outlineLevel="0" max="1" min="1" style="712" width="6.43"/>
    <col collapsed="false" customWidth="true" hidden="false" outlineLevel="0" max="2" min="2" style="712" width="39.32"/>
    <col collapsed="false" customWidth="true" hidden="false" outlineLevel="0" max="3" min="3" style="712" width="26.66"/>
    <col collapsed="false" customWidth="true" hidden="false" outlineLevel="0" max="4" min="4" style="713" width="7.99"/>
    <col collapsed="false" customWidth="true" hidden="false" outlineLevel="0" max="5" min="5" style="713" width="11.32"/>
    <col collapsed="false" customWidth="true" hidden="false" outlineLevel="0" max="6" min="6" style="712" width="17.43"/>
    <col collapsed="false" customWidth="true" hidden="false" outlineLevel="0" max="7" min="7" style="712" width="10.32"/>
    <col collapsed="false" customWidth="true" hidden="false" outlineLevel="0" max="8" min="8" style="712" width="19.33"/>
    <col collapsed="false" customWidth="true" hidden="false" outlineLevel="0" max="9" min="9" style="712" width="10.32"/>
    <col collapsed="false" customWidth="true" hidden="false" outlineLevel="0" max="10" min="10" style="712" width="15.32"/>
    <col collapsed="false" customWidth="true" hidden="false" outlineLevel="0" max="11" min="11" style="712" width="10.99"/>
    <col collapsed="false" customWidth="true" hidden="false" outlineLevel="0" max="12" min="12" style="712" width="16.55"/>
    <col collapsed="false" customWidth="true" hidden="false" outlineLevel="0" max="13" min="13" style="712" width="9.66"/>
    <col collapsed="false" customWidth="true" hidden="false" outlineLevel="0" max="14" min="14" style="712" width="11.66"/>
    <col collapsed="false" customWidth="true" hidden="false" outlineLevel="0" max="15" min="15" style="712" width="10.32"/>
    <col collapsed="false" customWidth="false" hidden="false" outlineLevel="0" max="257" min="16" style="712" width="9.33"/>
  </cols>
  <sheetData>
    <row r="1" s="596" customFormat="true" ht="17.25" hidden="false" customHeight="true" outlineLevel="0" collapsed="false">
      <c r="A1" s="267"/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s="596" customFormat="true" ht="35.25" hidden="false" customHeight="true" outlineLevel="0" collapsed="false">
      <c r="A2" s="714" t="s">
        <v>590</v>
      </c>
      <c r="B2" s="714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580" t="s">
        <v>591</v>
      </c>
      <c r="N2" s="580"/>
    </row>
    <row r="3" s="699" customFormat="true" ht="19.5" hidden="false" customHeight="true" outlineLevel="0" collapsed="false">
      <c r="A3" s="581" t="s">
        <v>592</v>
      </c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81"/>
    </row>
    <row r="4" customFormat="false" ht="25.5" hidden="false" customHeight="true" outlineLevel="0" collapsed="false">
      <c r="A4" s="628" t="s">
        <v>593</v>
      </c>
      <c r="B4" s="628"/>
      <c r="C4" s="628"/>
      <c r="D4" s="628"/>
      <c r="E4" s="628"/>
      <c r="F4" s="628"/>
      <c r="G4" s="628"/>
      <c r="H4" s="628"/>
      <c r="I4" s="628"/>
      <c r="J4" s="628"/>
      <c r="K4" s="628"/>
      <c r="L4" s="628"/>
      <c r="M4" s="628"/>
      <c r="N4" s="628"/>
    </row>
    <row r="5" s="716" customFormat="true" ht="21.75" hidden="false" customHeight="true" outlineLevel="0" collapsed="false">
      <c r="A5" s="715" t="s">
        <v>24</v>
      </c>
      <c r="B5" s="715" t="s">
        <v>563</v>
      </c>
      <c r="C5" s="715" t="s">
        <v>594</v>
      </c>
      <c r="D5" s="715" t="s">
        <v>193</v>
      </c>
      <c r="E5" s="715" t="s">
        <v>595</v>
      </c>
      <c r="F5" s="715"/>
      <c r="G5" s="715" t="s">
        <v>596</v>
      </c>
      <c r="H5" s="715"/>
      <c r="I5" s="715" t="s">
        <v>100</v>
      </c>
      <c r="J5" s="715"/>
      <c r="K5" s="715" t="s">
        <v>597</v>
      </c>
      <c r="L5" s="715"/>
      <c r="M5" s="715" t="s">
        <v>598</v>
      </c>
      <c r="N5" s="715"/>
      <c r="O5" s="258" t="s">
        <v>65</v>
      </c>
    </row>
    <row r="6" s="716" customFormat="true" ht="21.75" hidden="false" customHeight="true" outlineLevel="0" collapsed="false">
      <c r="A6" s="715"/>
      <c r="B6" s="715"/>
      <c r="C6" s="715"/>
      <c r="D6" s="715"/>
      <c r="E6" s="715" t="s">
        <v>147</v>
      </c>
      <c r="F6" s="715" t="s">
        <v>284</v>
      </c>
      <c r="G6" s="715" t="s">
        <v>147</v>
      </c>
      <c r="H6" s="715" t="s">
        <v>284</v>
      </c>
      <c r="I6" s="715" t="s">
        <v>147</v>
      </c>
      <c r="J6" s="715" t="s">
        <v>284</v>
      </c>
      <c r="K6" s="715" t="s">
        <v>147</v>
      </c>
      <c r="L6" s="715" t="s">
        <v>284</v>
      </c>
      <c r="M6" s="715" t="s">
        <v>147</v>
      </c>
      <c r="N6" s="715" t="s">
        <v>284</v>
      </c>
      <c r="O6" s="258"/>
    </row>
    <row r="7" customFormat="false" ht="15.6" hidden="false" customHeight="false" outlineLevel="0" collapsed="false">
      <c r="A7" s="717"/>
      <c r="B7" s="718" t="s">
        <v>566</v>
      </c>
      <c r="C7" s="719"/>
      <c r="D7" s="193"/>
      <c r="E7" s="720"/>
      <c r="F7" s="721"/>
      <c r="G7" s="721"/>
      <c r="H7" s="721"/>
      <c r="I7" s="720"/>
      <c r="J7" s="721"/>
      <c r="K7" s="721"/>
      <c r="L7" s="721"/>
      <c r="M7" s="721"/>
      <c r="N7" s="721"/>
      <c r="O7" s="721"/>
    </row>
    <row r="8" s="699" customFormat="true" ht="16.2" hidden="false" customHeight="false" outlineLevel="0" collapsed="false">
      <c r="A8" s="722" t="n">
        <v>1</v>
      </c>
      <c r="B8" s="197" t="s">
        <v>208</v>
      </c>
      <c r="C8" s="723" t="s">
        <v>599</v>
      </c>
      <c r="D8" s="196" t="s">
        <v>209</v>
      </c>
      <c r="E8" s="724" t="n">
        <f aca="false">+'HĐ số 92'!I8</f>
        <v>60400</v>
      </c>
      <c r="F8" s="724" t="n">
        <f aca="false">+'HĐ số 92'!J8</f>
        <v>2370899320</v>
      </c>
      <c r="G8" s="724" t="n">
        <f aca="false">+'HĐ số 92'!K8</f>
        <v>60400</v>
      </c>
      <c r="H8" s="724" t="n">
        <f aca="false">+'HĐ số 92'!L8</f>
        <v>2370899320</v>
      </c>
      <c r="I8" s="724"/>
      <c r="J8" s="724"/>
      <c r="K8" s="724"/>
      <c r="L8" s="724"/>
      <c r="M8" s="724"/>
      <c r="N8" s="724"/>
      <c r="O8" s="725"/>
    </row>
    <row r="9" s="699" customFormat="true" ht="16.2" hidden="false" customHeight="false" outlineLevel="0" collapsed="false">
      <c r="A9" s="722" t="n">
        <v>2</v>
      </c>
      <c r="B9" s="726" t="s">
        <v>210</v>
      </c>
      <c r="C9" s="723" t="s">
        <v>599</v>
      </c>
      <c r="D9" s="196" t="s">
        <v>209</v>
      </c>
      <c r="E9" s="724" t="n">
        <f aca="false">+'HĐ số 92'!I9</f>
        <v>4872</v>
      </c>
      <c r="F9" s="724" t="n">
        <f aca="false">+'HĐ số 92'!J9</f>
        <v>104779181</v>
      </c>
      <c r="G9" s="724" t="n">
        <f aca="false">+'HĐ số 92'!K9</f>
        <v>4393</v>
      </c>
      <c r="H9" s="724" t="n">
        <f aca="false">+'HĐ số 92'!L9</f>
        <v>94477615.2</v>
      </c>
      <c r="I9" s="724" t="n">
        <f aca="false">+E9-G9</f>
        <v>479</v>
      </c>
      <c r="J9" s="724" t="n">
        <f aca="false">+F9-H9</f>
        <v>10301565.8</v>
      </c>
      <c r="K9" s="724" t="n">
        <f aca="false">+'HĐ số 92'!Q9</f>
        <v>479</v>
      </c>
      <c r="L9" s="724" t="n">
        <f aca="false">+'HĐ số 92'!R9</f>
        <v>10301565.6</v>
      </c>
      <c r="M9" s="725"/>
      <c r="N9" s="725"/>
      <c r="O9" s="725"/>
    </row>
    <row r="10" s="699" customFormat="true" ht="48.6" hidden="false" customHeight="false" outlineLevel="0" collapsed="false">
      <c r="A10" s="722" t="n">
        <v>3</v>
      </c>
      <c r="B10" s="727" t="s">
        <v>211</v>
      </c>
      <c r="C10" s="723" t="s">
        <v>599</v>
      </c>
      <c r="D10" s="206" t="s">
        <v>212</v>
      </c>
      <c r="E10" s="724" t="n">
        <f aca="false">+'HĐ số 92'!I10</f>
        <v>108</v>
      </c>
      <c r="F10" s="724" t="n">
        <f aca="false">+'HĐ số 92'!J10</f>
        <v>95709784</v>
      </c>
      <c r="G10" s="724" t="n">
        <f aca="false">+'HĐ số 92'!K10</f>
        <v>108</v>
      </c>
      <c r="H10" s="724" t="n">
        <f aca="false">+'HĐ số 92'!L10</f>
        <v>95709784</v>
      </c>
      <c r="I10" s="724"/>
      <c r="J10" s="724"/>
      <c r="K10" s="724"/>
      <c r="L10" s="724"/>
      <c r="M10" s="725"/>
      <c r="N10" s="725"/>
      <c r="O10" s="725"/>
    </row>
    <row r="11" s="699" customFormat="true" ht="16.2" hidden="false" customHeight="false" outlineLevel="0" collapsed="false">
      <c r="A11" s="722"/>
      <c r="B11" s="727" t="s">
        <v>213</v>
      </c>
      <c r="C11" s="723" t="s">
        <v>599</v>
      </c>
      <c r="D11" s="209" t="s">
        <v>214</v>
      </c>
      <c r="E11" s="724" t="n">
        <f aca="false">+'HĐ số 92'!I11</f>
        <v>2</v>
      </c>
      <c r="F11" s="724"/>
      <c r="G11" s="724" t="n">
        <f aca="false">+'HĐ số 92'!K11</f>
        <v>2</v>
      </c>
      <c r="H11" s="724"/>
      <c r="I11" s="724"/>
      <c r="J11" s="724"/>
      <c r="K11" s="724"/>
      <c r="L11" s="724"/>
      <c r="M11" s="725"/>
      <c r="N11" s="725"/>
      <c r="O11" s="725"/>
    </row>
    <row r="12" s="699" customFormat="true" ht="16.2" hidden="false" customHeight="false" outlineLevel="0" collapsed="false">
      <c r="A12" s="722"/>
      <c r="B12" s="727" t="s">
        <v>215</v>
      </c>
      <c r="C12" s="723" t="s">
        <v>599</v>
      </c>
      <c r="D12" s="209" t="s">
        <v>216</v>
      </c>
      <c r="E12" s="724" t="n">
        <f aca="false">+'HĐ số 92'!I12</f>
        <v>1</v>
      </c>
      <c r="F12" s="724"/>
      <c r="G12" s="724" t="n">
        <f aca="false">+'HĐ số 92'!K12</f>
        <v>1</v>
      </c>
      <c r="H12" s="724"/>
      <c r="I12" s="724"/>
      <c r="J12" s="724"/>
      <c r="K12" s="724"/>
      <c r="L12" s="724"/>
      <c r="M12" s="725"/>
      <c r="N12" s="725"/>
      <c r="O12" s="725"/>
    </row>
    <row r="13" s="699" customFormat="true" ht="16.2" hidden="false" customHeight="false" outlineLevel="0" collapsed="false">
      <c r="A13" s="722"/>
      <c r="B13" s="727" t="s">
        <v>217</v>
      </c>
      <c r="C13" s="723" t="s">
        <v>599</v>
      </c>
      <c r="D13" s="209" t="s">
        <v>216</v>
      </c>
      <c r="E13" s="724" t="n">
        <f aca="false">+'HĐ số 92'!I13</f>
        <v>1</v>
      </c>
      <c r="F13" s="724"/>
      <c r="G13" s="724" t="n">
        <f aca="false">+'HĐ số 92'!K13</f>
        <v>1</v>
      </c>
      <c r="H13" s="724"/>
      <c r="I13" s="724"/>
      <c r="J13" s="724"/>
      <c r="K13" s="724"/>
      <c r="L13" s="724"/>
      <c r="M13" s="725"/>
      <c r="N13" s="725"/>
      <c r="O13" s="725"/>
    </row>
    <row r="14" s="699" customFormat="true" ht="16.2" hidden="false" customHeight="false" outlineLevel="0" collapsed="false">
      <c r="A14" s="722"/>
      <c r="B14" s="727" t="s">
        <v>218</v>
      </c>
      <c r="C14" s="723" t="s">
        <v>599</v>
      </c>
      <c r="D14" s="209" t="s">
        <v>214</v>
      </c>
      <c r="E14" s="724" t="n">
        <f aca="false">+'HĐ số 92'!I14</f>
        <v>1</v>
      </c>
      <c r="F14" s="724"/>
      <c r="G14" s="724" t="n">
        <f aca="false">+'HĐ số 92'!K14</f>
        <v>1</v>
      </c>
      <c r="H14" s="724"/>
      <c r="I14" s="724"/>
      <c r="J14" s="724"/>
      <c r="K14" s="724"/>
      <c r="L14" s="724"/>
      <c r="M14" s="725"/>
      <c r="N14" s="725"/>
      <c r="O14" s="725"/>
    </row>
    <row r="15" s="699" customFormat="true" ht="16.2" hidden="false" customHeight="false" outlineLevel="0" collapsed="false">
      <c r="A15" s="722"/>
      <c r="B15" s="727" t="s">
        <v>219</v>
      </c>
      <c r="C15" s="723" t="s">
        <v>599</v>
      </c>
      <c r="D15" s="209" t="s">
        <v>216</v>
      </c>
      <c r="E15" s="724" t="n">
        <f aca="false">+'HĐ số 92'!I15</f>
        <v>1</v>
      </c>
      <c r="F15" s="724"/>
      <c r="G15" s="724" t="n">
        <f aca="false">+'HĐ số 92'!K15</f>
        <v>1</v>
      </c>
      <c r="H15" s="724"/>
      <c r="I15" s="724"/>
      <c r="J15" s="724"/>
      <c r="K15" s="724"/>
      <c r="L15" s="724"/>
      <c r="M15" s="725"/>
      <c r="N15" s="725"/>
      <c r="O15" s="725"/>
    </row>
    <row r="16" s="699" customFormat="true" ht="16.2" hidden="false" customHeight="false" outlineLevel="0" collapsed="false">
      <c r="A16" s="722"/>
      <c r="B16" s="727" t="s">
        <v>220</v>
      </c>
      <c r="C16" s="723" t="s">
        <v>599</v>
      </c>
      <c r="D16" s="209" t="s">
        <v>216</v>
      </c>
      <c r="E16" s="724" t="n">
        <f aca="false">+'HĐ số 92'!I16</f>
        <v>1</v>
      </c>
      <c r="F16" s="724"/>
      <c r="G16" s="724" t="n">
        <f aca="false">+'HĐ số 92'!K16</f>
        <v>1</v>
      </c>
      <c r="H16" s="724"/>
      <c r="I16" s="724"/>
      <c r="J16" s="724"/>
      <c r="K16" s="724"/>
      <c r="L16" s="724"/>
      <c r="M16" s="725"/>
      <c r="N16" s="725"/>
      <c r="O16" s="725"/>
    </row>
    <row r="17" s="699" customFormat="true" ht="16.2" hidden="false" customHeight="false" outlineLevel="0" collapsed="false">
      <c r="A17" s="722"/>
      <c r="B17" s="727" t="s">
        <v>221</v>
      </c>
      <c r="C17" s="723" t="s">
        <v>599</v>
      </c>
      <c r="D17" s="209" t="s">
        <v>216</v>
      </c>
      <c r="E17" s="724" t="n">
        <f aca="false">+'HĐ số 92'!I17</f>
        <v>1</v>
      </c>
      <c r="F17" s="724"/>
      <c r="G17" s="724" t="n">
        <f aca="false">+'HĐ số 92'!K17</f>
        <v>1</v>
      </c>
      <c r="H17" s="724"/>
      <c r="I17" s="724"/>
      <c r="J17" s="724"/>
      <c r="K17" s="724"/>
      <c r="L17" s="724"/>
      <c r="M17" s="725"/>
      <c r="N17" s="725"/>
      <c r="O17" s="725"/>
    </row>
    <row r="18" s="699" customFormat="true" ht="32.4" hidden="false" customHeight="false" outlineLevel="0" collapsed="false">
      <c r="A18" s="722" t="s">
        <v>222</v>
      </c>
      <c r="B18" s="727" t="s">
        <v>223</v>
      </c>
      <c r="C18" s="723" t="s">
        <v>599</v>
      </c>
      <c r="D18" s="206" t="s">
        <v>224</v>
      </c>
      <c r="E18" s="724" t="n">
        <f aca="false">+'HĐ số 92'!I18</f>
        <v>972</v>
      </c>
      <c r="F18" s="724" t="n">
        <f aca="false">+'HĐ số 92'!J18</f>
        <v>181870726</v>
      </c>
      <c r="G18" s="724" t="n">
        <f aca="false">+'HĐ số 92'!K18</f>
        <v>972</v>
      </c>
      <c r="H18" s="724" t="n">
        <f aca="false">+'HĐ số 92'!L18</f>
        <v>181870726</v>
      </c>
      <c r="I18" s="724"/>
      <c r="J18" s="724"/>
      <c r="K18" s="724"/>
      <c r="L18" s="724"/>
      <c r="M18" s="725"/>
      <c r="N18" s="725"/>
      <c r="O18" s="725"/>
    </row>
    <row r="19" s="699" customFormat="true" ht="48.6" hidden="false" customHeight="false" outlineLevel="0" collapsed="false">
      <c r="A19" s="722" t="n">
        <v>4</v>
      </c>
      <c r="B19" s="727" t="s">
        <v>225</v>
      </c>
      <c r="C19" s="723" t="s">
        <v>599</v>
      </c>
      <c r="D19" s="206" t="s">
        <v>212</v>
      </c>
      <c r="E19" s="724" t="n">
        <f aca="false">+'HĐ số 92'!I19</f>
        <v>290</v>
      </c>
      <c r="F19" s="724" t="n">
        <f aca="false">+'HĐ số 92'!J19</f>
        <v>104350845</v>
      </c>
      <c r="G19" s="724" t="n">
        <f aca="false">+'HĐ số 92'!K19</f>
        <v>290</v>
      </c>
      <c r="H19" s="724" t="n">
        <f aca="false">+'HĐ số 92'!L19</f>
        <v>104350845</v>
      </c>
      <c r="I19" s="724"/>
      <c r="J19" s="724"/>
      <c r="K19" s="724"/>
      <c r="L19" s="724"/>
      <c r="M19" s="725"/>
      <c r="N19" s="725"/>
      <c r="O19" s="725"/>
    </row>
    <row r="20" s="699" customFormat="true" ht="16.2" hidden="false" customHeight="false" outlineLevel="0" collapsed="false">
      <c r="A20" s="722"/>
      <c r="B20" s="727" t="s">
        <v>226</v>
      </c>
      <c r="C20" s="723" t="s">
        <v>599</v>
      </c>
      <c r="D20" s="209" t="s">
        <v>214</v>
      </c>
      <c r="E20" s="724" t="n">
        <f aca="false">+'HĐ số 92'!I20</f>
        <v>1</v>
      </c>
      <c r="F20" s="724"/>
      <c r="G20" s="724" t="n">
        <f aca="false">+'HĐ số 92'!K20</f>
        <v>1</v>
      </c>
      <c r="H20" s="724"/>
      <c r="I20" s="724"/>
      <c r="J20" s="724"/>
      <c r="K20" s="724"/>
      <c r="L20" s="724"/>
      <c r="M20" s="725"/>
      <c r="N20" s="725"/>
      <c r="O20" s="725"/>
    </row>
    <row r="21" s="699" customFormat="true" ht="16.2" hidden="false" customHeight="false" outlineLevel="0" collapsed="false">
      <c r="A21" s="722"/>
      <c r="B21" s="727" t="s">
        <v>227</v>
      </c>
      <c r="C21" s="723" t="s">
        <v>599</v>
      </c>
      <c r="D21" s="209" t="s">
        <v>216</v>
      </c>
      <c r="E21" s="724" t="n">
        <f aca="false">+'HĐ số 92'!I21</f>
        <v>1</v>
      </c>
      <c r="F21" s="724"/>
      <c r="G21" s="724" t="n">
        <f aca="false">+'HĐ số 92'!K21</f>
        <v>1</v>
      </c>
      <c r="H21" s="724"/>
      <c r="I21" s="724"/>
      <c r="J21" s="724"/>
      <c r="K21" s="724"/>
      <c r="L21" s="724"/>
      <c r="M21" s="725"/>
      <c r="N21" s="725"/>
      <c r="O21" s="725"/>
    </row>
    <row r="22" s="699" customFormat="true" ht="16.2" hidden="false" customHeight="false" outlineLevel="0" collapsed="false">
      <c r="A22" s="722"/>
      <c r="B22" s="727" t="s">
        <v>217</v>
      </c>
      <c r="C22" s="723" t="s">
        <v>599</v>
      </c>
      <c r="D22" s="209" t="s">
        <v>216</v>
      </c>
      <c r="E22" s="724" t="n">
        <f aca="false">+'HĐ số 92'!I22</f>
        <v>1</v>
      </c>
      <c r="F22" s="724"/>
      <c r="G22" s="724" t="n">
        <f aca="false">+'HĐ số 92'!K22</f>
        <v>1</v>
      </c>
      <c r="H22" s="724"/>
      <c r="I22" s="724"/>
      <c r="J22" s="724"/>
      <c r="K22" s="724"/>
      <c r="L22" s="724"/>
      <c r="M22" s="724"/>
      <c r="N22" s="724"/>
      <c r="O22" s="725"/>
    </row>
    <row r="23" s="699" customFormat="true" ht="16.2" hidden="false" customHeight="false" outlineLevel="0" collapsed="false">
      <c r="A23" s="722"/>
      <c r="B23" s="727" t="s">
        <v>218</v>
      </c>
      <c r="C23" s="723" t="s">
        <v>599</v>
      </c>
      <c r="D23" s="209" t="s">
        <v>214</v>
      </c>
      <c r="E23" s="724" t="n">
        <f aca="false">+'HĐ số 92'!I23</f>
        <v>1</v>
      </c>
      <c r="F23" s="724"/>
      <c r="G23" s="724" t="n">
        <f aca="false">+'HĐ số 92'!K23</f>
        <v>1</v>
      </c>
      <c r="H23" s="724"/>
      <c r="I23" s="724"/>
      <c r="J23" s="724"/>
      <c r="K23" s="724"/>
      <c r="L23" s="724"/>
      <c r="M23" s="725"/>
      <c r="N23" s="725"/>
      <c r="O23" s="725"/>
    </row>
    <row r="24" s="699" customFormat="true" ht="16.2" hidden="false" customHeight="false" outlineLevel="0" collapsed="false">
      <c r="A24" s="722"/>
      <c r="B24" s="727" t="s">
        <v>228</v>
      </c>
      <c r="C24" s="723" t="s">
        <v>599</v>
      </c>
      <c r="D24" s="209" t="s">
        <v>214</v>
      </c>
      <c r="E24" s="724" t="n">
        <f aca="false">+'HĐ số 92'!I24</f>
        <v>1</v>
      </c>
      <c r="F24" s="724"/>
      <c r="G24" s="724" t="n">
        <f aca="false">+'HĐ số 92'!K24</f>
        <v>1</v>
      </c>
      <c r="H24" s="724"/>
      <c r="I24" s="724"/>
      <c r="J24" s="724"/>
      <c r="K24" s="724"/>
      <c r="L24" s="724"/>
      <c r="M24" s="725"/>
      <c r="N24" s="725"/>
      <c r="O24" s="725"/>
    </row>
    <row r="25" s="699" customFormat="true" ht="16.2" hidden="false" customHeight="false" outlineLevel="0" collapsed="false">
      <c r="A25" s="722"/>
      <c r="B25" s="727" t="s">
        <v>229</v>
      </c>
      <c r="C25" s="723" t="s">
        <v>599</v>
      </c>
      <c r="D25" s="206" t="s">
        <v>216</v>
      </c>
      <c r="E25" s="724" t="n">
        <f aca="false">+'HĐ số 92'!I25</f>
        <v>1</v>
      </c>
      <c r="F25" s="724"/>
      <c r="G25" s="724" t="n">
        <f aca="false">+'HĐ số 92'!K25</f>
        <v>1</v>
      </c>
      <c r="H25" s="724"/>
      <c r="I25" s="724"/>
      <c r="J25" s="724"/>
      <c r="K25" s="724"/>
      <c r="L25" s="724"/>
      <c r="M25" s="725"/>
      <c r="N25" s="725"/>
      <c r="O25" s="725"/>
    </row>
    <row r="26" s="699" customFormat="true" ht="32.4" hidden="false" customHeight="false" outlineLevel="0" collapsed="false">
      <c r="A26" s="722" t="s">
        <v>230</v>
      </c>
      <c r="B26" s="727" t="s">
        <v>231</v>
      </c>
      <c r="C26" s="723" t="s">
        <v>599</v>
      </c>
      <c r="D26" s="206" t="s">
        <v>224</v>
      </c>
      <c r="E26" s="724" t="n">
        <f aca="false">+'HĐ số 92'!I26</f>
        <v>2320</v>
      </c>
      <c r="F26" s="724" t="n">
        <f aca="false">+'HĐ số 92'!J26</f>
        <v>323169504</v>
      </c>
      <c r="G26" s="724" t="n">
        <f aca="false">+'HĐ số 92'!K26</f>
        <v>2320</v>
      </c>
      <c r="H26" s="724" t="n">
        <f aca="false">+'HĐ số 92'!L26</f>
        <v>323169504</v>
      </c>
      <c r="I26" s="724"/>
      <c r="J26" s="724"/>
      <c r="K26" s="724"/>
      <c r="L26" s="724"/>
      <c r="M26" s="725"/>
      <c r="N26" s="725"/>
      <c r="O26" s="725"/>
    </row>
    <row r="27" s="699" customFormat="true" ht="32.4" hidden="false" customHeight="false" outlineLevel="0" collapsed="false">
      <c r="A27" s="722" t="n">
        <v>5</v>
      </c>
      <c r="B27" s="727" t="s">
        <v>232</v>
      </c>
      <c r="C27" s="723" t="s">
        <v>599</v>
      </c>
      <c r="D27" s="206" t="s">
        <v>212</v>
      </c>
      <c r="E27" s="724" t="n">
        <f aca="false">+'HĐ số 92'!I27</f>
        <v>16</v>
      </c>
      <c r="F27" s="724" t="n">
        <f aca="false">+'HĐ số 92'!J27</f>
        <v>2812312</v>
      </c>
      <c r="G27" s="724" t="n">
        <f aca="false">+'HĐ số 92'!K27</f>
        <v>16</v>
      </c>
      <c r="H27" s="724" t="n">
        <f aca="false">+'HĐ số 92'!L27</f>
        <v>2812312</v>
      </c>
      <c r="I27" s="724"/>
      <c r="J27" s="724"/>
      <c r="K27" s="724"/>
      <c r="L27" s="724"/>
      <c r="M27" s="725"/>
      <c r="N27" s="725"/>
      <c r="O27" s="725"/>
    </row>
    <row r="28" s="699" customFormat="true" ht="16.2" hidden="false" customHeight="false" outlineLevel="0" collapsed="false">
      <c r="A28" s="722"/>
      <c r="B28" s="727" t="s">
        <v>227</v>
      </c>
      <c r="C28" s="723" t="s">
        <v>599</v>
      </c>
      <c r="D28" s="209" t="s">
        <v>216</v>
      </c>
      <c r="E28" s="724" t="n">
        <f aca="false">+'HĐ số 92'!I28</f>
        <v>2</v>
      </c>
      <c r="F28" s="724"/>
      <c r="G28" s="724" t="n">
        <f aca="false">+'HĐ số 92'!K28</f>
        <v>2</v>
      </c>
      <c r="H28" s="724"/>
      <c r="I28" s="724"/>
      <c r="J28" s="724"/>
      <c r="K28" s="724"/>
      <c r="L28" s="724"/>
      <c r="M28" s="725"/>
      <c r="N28" s="725"/>
      <c r="O28" s="725"/>
    </row>
    <row r="29" s="699" customFormat="true" ht="16.2" hidden="false" customHeight="false" outlineLevel="0" collapsed="false">
      <c r="A29" s="722"/>
      <c r="B29" s="727" t="s">
        <v>219</v>
      </c>
      <c r="C29" s="723" t="s">
        <v>599</v>
      </c>
      <c r="D29" s="209" t="s">
        <v>216</v>
      </c>
      <c r="E29" s="724" t="n">
        <f aca="false">+'HĐ số 92'!I29</f>
        <v>1</v>
      </c>
      <c r="F29" s="724"/>
      <c r="G29" s="724" t="n">
        <f aca="false">+'HĐ số 92'!K29</f>
        <v>1</v>
      </c>
      <c r="H29" s="724"/>
      <c r="I29" s="724"/>
      <c r="J29" s="724"/>
      <c r="K29" s="724"/>
      <c r="L29" s="724"/>
      <c r="M29" s="724"/>
      <c r="N29" s="724"/>
      <c r="O29" s="725"/>
    </row>
    <row r="30" s="699" customFormat="true" ht="16.2" hidden="false" customHeight="false" outlineLevel="0" collapsed="false">
      <c r="A30" s="722"/>
      <c r="B30" s="727" t="s">
        <v>233</v>
      </c>
      <c r="C30" s="723" t="s">
        <v>599</v>
      </c>
      <c r="D30" s="209" t="s">
        <v>216</v>
      </c>
      <c r="E30" s="724" t="n">
        <f aca="false">+'HĐ số 92'!I30</f>
        <v>1</v>
      </c>
      <c r="F30" s="724"/>
      <c r="G30" s="724" t="n">
        <f aca="false">+'HĐ số 92'!K30</f>
        <v>1</v>
      </c>
      <c r="H30" s="724"/>
      <c r="I30" s="724"/>
      <c r="J30" s="724"/>
      <c r="K30" s="724"/>
      <c r="L30" s="724"/>
      <c r="M30" s="724"/>
      <c r="N30" s="724"/>
      <c r="O30" s="725"/>
    </row>
    <row r="31" s="699" customFormat="true" ht="16.2" hidden="false" customHeight="false" outlineLevel="0" collapsed="false">
      <c r="A31" s="722"/>
      <c r="B31" s="727" t="s">
        <v>234</v>
      </c>
      <c r="C31" s="723" t="s">
        <v>599</v>
      </c>
      <c r="D31" s="209" t="s">
        <v>216</v>
      </c>
      <c r="E31" s="724" t="n">
        <f aca="false">+'HĐ số 92'!I31</f>
        <v>1</v>
      </c>
      <c r="F31" s="724"/>
      <c r="G31" s="724" t="n">
        <f aca="false">+'HĐ số 92'!K31</f>
        <v>1</v>
      </c>
      <c r="H31" s="724"/>
      <c r="I31" s="724"/>
      <c r="J31" s="724"/>
      <c r="K31" s="724"/>
      <c r="L31" s="724"/>
      <c r="M31" s="724"/>
      <c r="N31" s="724"/>
      <c r="O31" s="725"/>
    </row>
    <row r="32" s="699" customFormat="true" ht="32.4" hidden="false" customHeight="false" outlineLevel="0" collapsed="false">
      <c r="A32" s="722" t="n">
        <v>6</v>
      </c>
      <c r="B32" s="727" t="s">
        <v>235</v>
      </c>
      <c r="C32" s="723" t="s">
        <v>599</v>
      </c>
      <c r="D32" s="206" t="s">
        <v>212</v>
      </c>
      <c r="E32" s="724" t="n">
        <f aca="false">+'HĐ số 92'!I32</f>
        <v>47</v>
      </c>
      <c r="F32" s="724" t="n">
        <f aca="false">+'HĐ số 92'!J32</f>
        <v>10136570</v>
      </c>
      <c r="G32" s="724" t="n">
        <f aca="false">+'HĐ số 92'!K32</f>
        <v>47</v>
      </c>
      <c r="H32" s="724" t="n">
        <f aca="false">+'HĐ số 92'!L32</f>
        <v>10136570</v>
      </c>
      <c r="I32" s="724"/>
      <c r="J32" s="724"/>
      <c r="K32" s="724"/>
      <c r="L32" s="724"/>
      <c r="M32" s="724"/>
      <c r="N32" s="724"/>
      <c r="O32" s="725"/>
    </row>
    <row r="33" s="699" customFormat="true" ht="16.2" hidden="false" customHeight="false" outlineLevel="0" collapsed="false">
      <c r="A33" s="722"/>
      <c r="B33" s="727" t="s">
        <v>226</v>
      </c>
      <c r="C33" s="723" t="s">
        <v>599</v>
      </c>
      <c r="D33" s="209" t="s">
        <v>216</v>
      </c>
      <c r="E33" s="724" t="n">
        <f aca="false">+'HĐ số 92'!I33</f>
        <v>1</v>
      </c>
      <c r="F33" s="724"/>
      <c r="G33" s="724" t="n">
        <f aca="false">+'HĐ số 92'!K33</f>
        <v>1</v>
      </c>
      <c r="H33" s="724"/>
      <c r="I33" s="724"/>
      <c r="J33" s="724"/>
      <c r="K33" s="724"/>
      <c r="L33" s="724"/>
      <c r="M33" s="724"/>
      <c r="N33" s="724"/>
      <c r="O33" s="725"/>
    </row>
    <row r="34" s="699" customFormat="true" ht="16.2" hidden="false" customHeight="false" outlineLevel="0" collapsed="false">
      <c r="A34" s="722"/>
      <c r="B34" s="727" t="s">
        <v>227</v>
      </c>
      <c r="C34" s="723" t="s">
        <v>599</v>
      </c>
      <c r="D34" s="209" t="s">
        <v>216</v>
      </c>
      <c r="E34" s="724" t="n">
        <f aca="false">+'HĐ số 92'!I34</f>
        <v>1</v>
      </c>
      <c r="F34" s="724"/>
      <c r="G34" s="724" t="n">
        <f aca="false">+'HĐ số 92'!K34</f>
        <v>0</v>
      </c>
      <c r="H34" s="724"/>
      <c r="I34" s="724" t="n">
        <f aca="false">+E34-G34</f>
        <v>1</v>
      </c>
      <c r="J34" s="724" t="n">
        <f aca="false">+F34-H34</f>
        <v>0</v>
      </c>
      <c r="K34" s="724" t="n">
        <f aca="false">+'HĐ số 92'!Q34</f>
        <v>1</v>
      </c>
      <c r="L34" s="724" t="n">
        <f aca="false">+'HĐ số 92'!R34</f>
        <v>0</v>
      </c>
      <c r="M34" s="724"/>
      <c r="N34" s="724"/>
      <c r="O34" s="725"/>
    </row>
    <row r="35" s="699" customFormat="true" ht="16.2" hidden="false" customHeight="false" outlineLevel="0" collapsed="false">
      <c r="A35" s="722"/>
      <c r="B35" s="727" t="s">
        <v>236</v>
      </c>
      <c r="C35" s="723" t="s">
        <v>599</v>
      </c>
      <c r="D35" s="209" t="s">
        <v>216</v>
      </c>
      <c r="E35" s="724" t="n">
        <f aca="false">+'HĐ số 92'!I35</f>
        <v>1</v>
      </c>
      <c r="F35" s="724"/>
      <c r="G35" s="724" t="n">
        <f aca="false">+'HĐ số 92'!K35</f>
        <v>1</v>
      </c>
      <c r="H35" s="724"/>
      <c r="I35" s="724"/>
      <c r="J35" s="724"/>
      <c r="K35" s="724"/>
      <c r="L35" s="724"/>
      <c r="M35" s="724"/>
      <c r="N35" s="724"/>
      <c r="O35" s="725"/>
    </row>
    <row r="36" s="699" customFormat="true" ht="16.2" hidden="false" customHeight="false" outlineLevel="0" collapsed="false">
      <c r="A36" s="722"/>
      <c r="B36" s="727" t="s">
        <v>234</v>
      </c>
      <c r="C36" s="723" t="s">
        <v>599</v>
      </c>
      <c r="D36" s="209" t="s">
        <v>216</v>
      </c>
      <c r="E36" s="724" t="n">
        <f aca="false">+'HĐ số 92'!I36</f>
        <v>2</v>
      </c>
      <c r="F36" s="724"/>
      <c r="G36" s="724" t="n">
        <f aca="false">+'HĐ số 92'!K36</f>
        <v>2</v>
      </c>
      <c r="H36" s="724"/>
      <c r="I36" s="724"/>
      <c r="J36" s="724"/>
      <c r="K36" s="724"/>
      <c r="L36" s="724"/>
      <c r="M36" s="724"/>
      <c r="N36" s="724"/>
      <c r="O36" s="725"/>
    </row>
    <row r="37" s="699" customFormat="true" ht="16.2" hidden="false" customHeight="false" outlineLevel="0" collapsed="false">
      <c r="A37" s="722" t="n">
        <v>7</v>
      </c>
      <c r="B37" s="727" t="s">
        <v>237</v>
      </c>
      <c r="C37" s="723" t="s">
        <v>599</v>
      </c>
      <c r="D37" s="206" t="s">
        <v>238</v>
      </c>
      <c r="E37" s="724" t="n">
        <f aca="false">+'HĐ số 92'!I37</f>
        <v>660</v>
      </c>
      <c r="F37" s="724" t="n">
        <f aca="false">+'HĐ số 92'!J37</f>
        <v>102908124</v>
      </c>
      <c r="G37" s="724" t="n">
        <f aca="false">+'HĐ số 92'!K37</f>
        <v>660</v>
      </c>
      <c r="H37" s="724" t="n">
        <f aca="false">+'HĐ số 92'!L37</f>
        <v>102908124</v>
      </c>
      <c r="I37" s="724"/>
      <c r="J37" s="724"/>
      <c r="K37" s="724"/>
      <c r="L37" s="724"/>
      <c r="M37" s="724"/>
      <c r="N37" s="724"/>
      <c r="O37" s="725"/>
    </row>
    <row r="38" s="699" customFormat="true" ht="16.2" hidden="false" customHeight="false" outlineLevel="0" collapsed="false">
      <c r="A38" s="722" t="n">
        <v>8</v>
      </c>
      <c r="B38" s="727" t="s">
        <v>239</v>
      </c>
      <c r="C38" s="723" t="s">
        <v>599</v>
      </c>
      <c r="D38" s="206" t="s">
        <v>216</v>
      </c>
      <c r="E38" s="724" t="n">
        <f aca="false">+'HĐ số 92'!I38</f>
        <v>37</v>
      </c>
      <c r="F38" s="724" t="n">
        <f aca="false">+'HĐ số 92'!J38</f>
        <v>9790078</v>
      </c>
      <c r="G38" s="724" t="n">
        <f aca="false">+'HĐ số 92'!K38</f>
        <v>19</v>
      </c>
      <c r="H38" s="724" t="n">
        <f aca="false">+'HĐ số 92'!L38</f>
        <v>5027337.3</v>
      </c>
      <c r="I38" s="724" t="n">
        <f aca="false">+E38-G38</f>
        <v>18</v>
      </c>
      <c r="J38" s="724" t="n">
        <f aca="false">+F38-H38</f>
        <v>4762740.7</v>
      </c>
      <c r="K38" s="724" t="n">
        <f aca="false">+'HĐ số 92'!Q38</f>
        <v>18</v>
      </c>
      <c r="L38" s="724" t="n">
        <f aca="false">+'HĐ số 92'!R38</f>
        <v>4762740.6</v>
      </c>
      <c r="M38" s="724"/>
      <c r="N38" s="724"/>
      <c r="O38" s="725"/>
    </row>
    <row r="39" s="699" customFormat="true" ht="16.2" hidden="false" customHeight="false" outlineLevel="0" collapsed="false">
      <c r="A39" s="722" t="n">
        <v>9</v>
      </c>
      <c r="B39" s="727" t="s">
        <v>240</v>
      </c>
      <c r="C39" s="723" t="s">
        <v>599</v>
      </c>
      <c r="D39" s="206" t="s">
        <v>216</v>
      </c>
      <c r="E39" s="724" t="n">
        <f aca="false">+'HĐ số 92'!I39</f>
        <v>8</v>
      </c>
      <c r="F39" s="724" t="n">
        <f aca="false">+'HĐ số 92'!J39</f>
        <v>473800</v>
      </c>
      <c r="G39" s="724" t="n">
        <f aca="false">+'HĐ số 92'!K39</f>
        <v>2</v>
      </c>
      <c r="H39" s="724" t="n">
        <f aca="false">+'HĐ số 92'!L39</f>
        <v>118450</v>
      </c>
      <c r="I39" s="724" t="n">
        <f aca="false">+E39-G39</f>
        <v>6</v>
      </c>
      <c r="J39" s="724" t="n">
        <f aca="false">+F39-H39</f>
        <v>355350</v>
      </c>
      <c r="K39" s="724" t="n">
        <f aca="false">+'HĐ số 92'!Q39</f>
        <v>6</v>
      </c>
      <c r="L39" s="724" t="n">
        <f aca="false">+'HĐ số 92'!R39</f>
        <v>355350</v>
      </c>
      <c r="M39" s="724"/>
      <c r="N39" s="724"/>
      <c r="O39" s="725"/>
    </row>
    <row r="40" s="699" customFormat="true" ht="17.4" hidden="false" customHeight="false" outlineLevel="0" collapsed="false">
      <c r="A40" s="728"/>
      <c r="B40" s="729" t="s">
        <v>241</v>
      </c>
      <c r="C40" s="723" t="s">
        <v>599</v>
      </c>
      <c r="D40" s="206"/>
      <c r="E40" s="724"/>
      <c r="F40" s="724"/>
      <c r="G40" s="724"/>
      <c r="H40" s="724"/>
      <c r="I40" s="724"/>
      <c r="J40" s="724"/>
      <c r="K40" s="724"/>
      <c r="L40" s="724"/>
      <c r="M40" s="724"/>
      <c r="N40" s="724"/>
      <c r="O40" s="725"/>
    </row>
    <row r="41" s="699" customFormat="true" ht="16.2" hidden="false" customHeight="false" outlineLevel="0" collapsed="false">
      <c r="A41" s="722" t="n">
        <v>10</v>
      </c>
      <c r="B41" s="730" t="s">
        <v>242</v>
      </c>
      <c r="C41" s="723" t="s">
        <v>599</v>
      </c>
      <c r="D41" s="206" t="s">
        <v>243</v>
      </c>
      <c r="E41" s="724" t="n">
        <f aca="false">+'HĐ số 92'!I41</f>
        <v>11689</v>
      </c>
      <c r="F41" s="724" t="n">
        <f aca="false">+'HĐ số 92'!J41</f>
        <v>589101053</v>
      </c>
      <c r="G41" s="724" t="n">
        <f aca="false">+'HĐ số 92'!K41</f>
        <v>11689</v>
      </c>
      <c r="H41" s="724" t="n">
        <f aca="false">+'HĐ số 92'!L41</f>
        <v>589101053</v>
      </c>
      <c r="I41" s="724"/>
      <c r="J41" s="724"/>
      <c r="K41" s="724"/>
      <c r="L41" s="724"/>
      <c r="M41" s="724"/>
      <c r="N41" s="724"/>
      <c r="O41" s="725"/>
    </row>
    <row r="42" s="699" customFormat="true" ht="16.2" hidden="false" customHeight="false" outlineLevel="0" collapsed="false">
      <c r="A42" s="722" t="n">
        <v>11</v>
      </c>
      <c r="B42" s="730" t="s">
        <v>244</v>
      </c>
      <c r="C42" s="723" t="s">
        <v>599</v>
      </c>
      <c r="D42" s="206" t="s">
        <v>245</v>
      </c>
      <c r="E42" s="724" t="n">
        <f aca="false">+'HĐ số 92'!I42</f>
        <v>2</v>
      </c>
      <c r="F42" s="724" t="n">
        <f aca="false">+'HĐ số 92'!J42</f>
        <v>3989993</v>
      </c>
      <c r="G42" s="724" t="n">
        <f aca="false">+'HĐ số 92'!K42</f>
        <v>2</v>
      </c>
      <c r="H42" s="724" t="n">
        <f aca="false">+'HĐ số 92'!L42</f>
        <v>3989993</v>
      </c>
      <c r="I42" s="724"/>
      <c r="J42" s="724"/>
      <c r="K42" s="724"/>
      <c r="L42" s="724"/>
      <c r="M42" s="724"/>
      <c r="N42" s="724"/>
      <c r="O42" s="725"/>
    </row>
    <row r="43" s="699" customFormat="true" ht="16.2" hidden="false" customHeight="false" outlineLevel="0" collapsed="false">
      <c r="A43" s="722" t="n">
        <v>12</v>
      </c>
      <c r="B43" s="730" t="s">
        <v>246</v>
      </c>
      <c r="C43" s="723" t="s">
        <v>599</v>
      </c>
      <c r="D43" s="206" t="s">
        <v>245</v>
      </c>
      <c r="E43" s="724" t="n">
        <f aca="false">+'HĐ số 92'!I43</f>
        <v>1</v>
      </c>
      <c r="F43" s="724" t="n">
        <f aca="false">+'HĐ số 92'!J43</f>
        <v>1994997</v>
      </c>
      <c r="G43" s="724" t="n">
        <f aca="false">+'HĐ số 92'!K43</f>
        <v>1</v>
      </c>
      <c r="H43" s="724" t="n">
        <f aca="false">+'HĐ số 92'!L43</f>
        <v>1994997</v>
      </c>
      <c r="I43" s="724"/>
      <c r="J43" s="724"/>
      <c r="K43" s="724"/>
      <c r="L43" s="724"/>
      <c r="M43" s="724"/>
      <c r="N43" s="724"/>
      <c r="O43" s="725"/>
    </row>
    <row r="44" s="699" customFormat="true" ht="16.2" hidden="false" customHeight="false" outlineLevel="0" collapsed="false">
      <c r="A44" s="722" t="n">
        <v>13</v>
      </c>
      <c r="B44" s="730" t="s">
        <v>247</v>
      </c>
      <c r="C44" s="723" t="s">
        <v>599</v>
      </c>
      <c r="D44" s="206" t="s">
        <v>212</v>
      </c>
      <c r="E44" s="724" t="n">
        <f aca="false">+'HĐ số 92'!I44</f>
        <v>16</v>
      </c>
      <c r="F44" s="724" t="n">
        <f aca="false">+'HĐ số 92'!J44</f>
        <v>18480013</v>
      </c>
      <c r="G44" s="724" t="n">
        <f aca="false">+'HĐ số 92'!K44</f>
        <v>16</v>
      </c>
      <c r="H44" s="724" t="n">
        <f aca="false">+'HĐ số 92'!L44</f>
        <v>18480013</v>
      </c>
      <c r="I44" s="724"/>
      <c r="J44" s="724"/>
      <c r="K44" s="724"/>
      <c r="L44" s="724"/>
      <c r="M44" s="724"/>
      <c r="N44" s="724"/>
      <c r="O44" s="725"/>
    </row>
    <row r="45" s="699" customFormat="true" ht="16.2" hidden="false" customHeight="false" outlineLevel="0" collapsed="false">
      <c r="A45" s="722" t="n">
        <v>14</v>
      </c>
      <c r="B45" s="730" t="s">
        <v>248</v>
      </c>
      <c r="C45" s="723" t="s">
        <v>599</v>
      </c>
      <c r="D45" s="206" t="s">
        <v>212</v>
      </c>
      <c r="E45" s="724" t="n">
        <f aca="false">+'HĐ số 92'!I45</f>
        <v>47</v>
      </c>
      <c r="F45" s="724" t="n">
        <f aca="false">+'HĐ số 92'!J45</f>
        <v>48363042</v>
      </c>
      <c r="G45" s="724" t="n">
        <f aca="false">+'HĐ số 92'!K45</f>
        <v>47</v>
      </c>
      <c r="H45" s="724" t="n">
        <f aca="false">+'HĐ số 92'!L45</f>
        <v>48363042</v>
      </c>
      <c r="I45" s="724"/>
      <c r="J45" s="724"/>
      <c r="K45" s="724"/>
      <c r="L45" s="724"/>
      <c r="M45" s="724"/>
      <c r="N45" s="724"/>
      <c r="O45" s="725"/>
    </row>
    <row r="46" s="699" customFormat="true" ht="16.2" hidden="false" customHeight="false" outlineLevel="0" collapsed="false">
      <c r="A46" s="722" t="n">
        <v>15</v>
      </c>
      <c r="B46" s="731" t="s">
        <v>249</v>
      </c>
      <c r="C46" s="723" t="s">
        <v>599</v>
      </c>
      <c r="D46" s="206" t="s">
        <v>238</v>
      </c>
      <c r="E46" s="724" t="n">
        <f aca="false">+'HĐ số 92'!I46</f>
        <v>110</v>
      </c>
      <c r="F46" s="724" t="n">
        <f aca="false">+'HĐ số 92'!J46</f>
        <v>42734494</v>
      </c>
      <c r="G46" s="724" t="n">
        <f aca="false">+'HĐ số 92'!K46</f>
        <v>110</v>
      </c>
      <c r="H46" s="724" t="n">
        <f aca="false">+'HĐ số 92'!L46</f>
        <v>42734494</v>
      </c>
      <c r="I46" s="724"/>
      <c r="J46" s="724"/>
      <c r="K46" s="724"/>
      <c r="L46" s="724"/>
      <c r="M46" s="724"/>
      <c r="N46" s="724"/>
      <c r="O46" s="725"/>
    </row>
    <row r="47" s="699" customFormat="true" ht="16.2" hidden="false" customHeight="false" outlineLevel="0" collapsed="false">
      <c r="A47" s="722" t="n">
        <v>16</v>
      </c>
      <c r="B47" s="731" t="s">
        <v>250</v>
      </c>
      <c r="C47" s="723" t="s">
        <v>599</v>
      </c>
      <c r="D47" s="206" t="s">
        <v>216</v>
      </c>
      <c r="E47" s="724" t="n">
        <f aca="false">+'HĐ số 92'!I47</f>
        <v>30</v>
      </c>
      <c r="F47" s="724" t="n">
        <f aca="false">+'HĐ số 92'!J47</f>
        <v>9450147</v>
      </c>
      <c r="G47" s="724" t="n">
        <f aca="false">+'HĐ số 92'!K47</f>
        <v>30</v>
      </c>
      <c r="H47" s="724" t="n">
        <f aca="false">+'HĐ số 92'!L47</f>
        <v>9450147</v>
      </c>
      <c r="I47" s="724"/>
      <c r="J47" s="724"/>
      <c r="K47" s="724"/>
      <c r="L47" s="724"/>
      <c r="M47" s="724"/>
      <c r="N47" s="724"/>
      <c r="O47" s="725"/>
    </row>
    <row r="48" s="699" customFormat="true" ht="16.2" hidden="false" customHeight="false" outlineLevel="0" collapsed="false">
      <c r="A48" s="722" t="n">
        <v>17</v>
      </c>
      <c r="B48" s="731" t="s">
        <v>251</v>
      </c>
      <c r="C48" s="723" t="s">
        <v>599</v>
      </c>
      <c r="D48" s="206" t="s">
        <v>216</v>
      </c>
      <c r="E48" s="724" t="n">
        <f aca="false">+'HĐ số 92'!I48</f>
        <v>16</v>
      </c>
      <c r="F48" s="724" t="n">
        <f aca="false">+'HĐ số 92'!J48</f>
        <v>5040078</v>
      </c>
      <c r="G48" s="724" t="n">
        <f aca="false">+'HĐ số 92'!K48</f>
        <v>16</v>
      </c>
      <c r="H48" s="724" t="n">
        <f aca="false">+'HĐ số 92'!L48</f>
        <v>5040078</v>
      </c>
      <c r="I48" s="724"/>
      <c r="J48" s="724"/>
      <c r="K48" s="724"/>
      <c r="L48" s="724"/>
      <c r="M48" s="724"/>
      <c r="N48" s="724"/>
      <c r="O48" s="725"/>
    </row>
    <row r="49" s="699" customFormat="true" ht="17.4" hidden="false" customHeight="false" outlineLevel="0" collapsed="false">
      <c r="A49" s="722"/>
      <c r="B49" s="729" t="s">
        <v>252</v>
      </c>
      <c r="C49" s="723" t="s">
        <v>599</v>
      </c>
      <c r="D49" s="206"/>
      <c r="E49" s="724"/>
      <c r="F49" s="724"/>
      <c r="G49" s="724"/>
      <c r="H49" s="724"/>
      <c r="I49" s="724"/>
      <c r="J49" s="724"/>
      <c r="K49" s="724"/>
      <c r="L49" s="724"/>
      <c r="M49" s="724"/>
      <c r="N49" s="724"/>
      <c r="O49" s="725"/>
    </row>
    <row r="50" s="699" customFormat="true" ht="16.2" hidden="false" customHeight="false" outlineLevel="0" collapsed="false">
      <c r="A50" s="722" t="n">
        <v>18</v>
      </c>
      <c r="B50" s="731" t="s">
        <v>253</v>
      </c>
      <c r="C50" s="723" t="s">
        <v>599</v>
      </c>
      <c r="D50" s="206" t="s">
        <v>243</v>
      </c>
      <c r="E50" s="724" t="n">
        <f aca="false">+'HĐ số 92'!I50</f>
        <v>7644</v>
      </c>
      <c r="F50" s="724" t="n">
        <f aca="false">+'HĐ số 92'!J50</f>
        <v>232735339</v>
      </c>
      <c r="G50" s="724" t="n">
        <f aca="false">+'HĐ số 92'!K50</f>
        <v>7644</v>
      </c>
      <c r="H50" s="724" t="n">
        <f aca="false">+'HĐ số 92'!L50</f>
        <v>232735339</v>
      </c>
      <c r="I50" s="724"/>
      <c r="J50" s="724"/>
      <c r="K50" s="724"/>
      <c r="L50" s="724"/>
      <c r="M50" s="724"/>
      <c r="N50" s="724"/>
      <c r="O50" s="725"/>
    </row>
    <row r="51" s="699" customFormat="true" ht="16.2" hidden="false" customHeight="false" outlineLevel="0" collapsed="false">
      <c r="A51" s="722" t="n">
        <v>19</v>
      </c>
      <c r="B51" s="730" t="s">
        <v>254</v>
      </c>
      <c r="C51" s="723" t="s">
        <v>599</v>
      </c>
      <c r="D51" s="206" t="s">
        <v>245</v>
      </c>
      <c r="E51" s="724" t="n">
        <f aca="false">+'HĐ số 92'!I51</f>
        <v>3</v>
      </c>
      <c r="F51" s="724" t="n">
        <f aca="false">+'HĐ số 92'!J51</f>
        <v>2897987</v>
      </c>
      <c r="G51" s="724" t="n">
        <f aca="false">+'HĐ số 92'!K51</f>
        <v>3</v>
      </c>
      <c r="H51" s="724" t="n">
        <f aca="false">+'HĐ số 92'!L51</f>
        <v>2897987</v>
      </c>
      <c r="I51" s="724"/>
      <c r="J51" s="724"/>
      <c r="K51" s="724"/>
      <c r="L51" s="724"/>
      <c r="M51" s="724"/>
      <c r="N51" s="724"/>
      <c r="O51" s="725"/>
    </row>
    <row r="52" s="699" customFormat="true" ht="16.2" hidden="false" customHeight="false" outlineLevel="0" collapsed="false">
      <c r="A52" s="722" t="n">
        <v>20</v>
      </c>
      <c r="B52" s="730" t="s">
        <v>255</v>
      </c>
      <c r="C52" s="723" t="s">
        <v>599</v>
      </c>
      <c r="D52" s="206" t="s">
        <v>245</v>
      </c>
      <c r="E52" s="724" t="n">
        <f aca="false">+'HĐ số 92'!I52</f>
        <v>1</v>
      </c>
      <c r="F52" s="724" t="n">
        <f aca="false">+'HĐ số 92'!J52</f>
        <v>965996</v>
      </c>
      <c r="G52" s="724" t="n">
        <f aca="false">+'HĐ số 92'!K52</f>
        <v>1</v>
      </c>
      <c r="H52" s="724" t="n">
        <f aca="false">+'HĐ số 92'!L52</f>
        <v>965996</v>
      </c>
      <c r="I52" s="724"/>
      <c r="J52" s="724"/>
      <c r="K52" s="724"/>
      <c r="L52" s="724"/>
      <c r="M52" s="724"/>
      <c r="N52" s="724"/>
      <c r="O52" s="725"/>
    </row>
    <row r="53" s="699" customFormat="true" ht="16.2" hidden="false" customHeight="false" outlineLevel="0" collapsed="false">
      <c r="A53" s="722" t="n">
        <v>21</v>
      </c>
      <c r="B53" s="730" t="s">
        <v>247</v>
      </c>
      <c r="C53" s="723" t="s">
        <v>599</v>
      </c>
      <c r="D53" s="206" t="s">
        <v>212</v>
      </c>
      <c r="E53" s="724" t="n">
        <f aca="false">+'HĐ số 92'!I53</f>
        <v>10</v>
      </c>
      <c r="F53" s="724" t="n">
        <f aca="false">+'HĐ số 92'!J53</f>
        <v>6824986</v>
      </c>
      <c r="G53" s="724" t="n">
        <f aca="false">+'HĐ số 92'!K53</f>
        <v>10</v>
      </c>
      <c r="H53" s="724" t="n">
        <f aca="false">+'HĐ số 92'!L53</f>
        <v>6824986</v>
      </c>
      <c r="I53" s="724"/>
      <c r="J53" s="724"/>
      <c r="K53" s="724"/>
      <c r="L53" s="724"/>
      <c r="M53" s="724"/>
      <c r="N53" s="724"/>
      <c r="O53" s="725"/>
    </row>
    <row r="54" s="699" customFormat="true" ht="16.2" hidden="false" customHeight="false" outlineLevel="0" collapsed="false">
      <c r="A54" s="722" t="n">
        <v>22</v>
      </c>
      <c r="B54" s="730" t="s">
        <v>256</v>
      </c>
      <c r="C54" s="723" t="s">
        <v>599</v>
      </c>
      <c r="D54" s="206" t="s">
        <v>212</v>
      </c>
      <c r="E54" s="724" t="n">
        <f aca="false">+'HĐ số 92'!I54</f>
        <v>35</v>
      </c>
      <c r="F54" s="724" t="n">
        <f aca="false">+'HĐ số 92'!J54</f>
        <v>36015032</v>
      </c>
      <c r="G54" s="724" t="n">
        <f aca="false">+'HĐ số 92'!K54</f>
        <v>34</v>
      </c>
      <c r="H54" s="724" t="n">
        <f aca="false">+'HĐ số 92'!L54</f>
        <v>34986030.6</v>
      </c>
      <c r="I54" s="724" t="n">
        <f aca="false">+E54-G54</f>
        <v>1</v>
      </c>
      <c r="J54" s="724" t="n">
        <f aca="false">+F54-H54</f>
        <v>1029001.4</v>
      </c>
      <c r="K54" s="724" t="n">
        <f aca="false">+'HĐ số 92'!Q54</f>
        <v>1</v>
      </c>
      <c r="L54" s="724" t="n">
        <f aca="false">+'HĐ số 92'!R54</f>
        <v>1029000.9</v>
      </c>
      <c r="M54" s="724"/>
      <c r="N54" s="724"/>
      <c r="O54" s="725"/>
    </row>
    <row r="55" s="699" customFormat="true" ht="16.2" hidden="false" customHeight="false" outlineLevel="0" collapsed="false">
      <c r="A55" s="722" t="n">
        <v>23</v>
      </c>
      <c r="B55" s="215" t="s">
        <v>257</v>
      </c>
      <c r="C55" s="723" t="s">
        <v>599</v>
      </c>
      <c r="D55" s="206" t="s">
        <v>238</v>
      </c>
      <c r="E55" s="724" t="n">
        <f aca="false">+'HĐ số 92'!I55</f>
        <v>80</v>
      </c>
      <c r="F55" s="724" t="n">
        <f aca="false">+'HĐ số 92'!J55</f>
        <v>31079632</v>
      </c>
      <c r="G55" s="724" t="n">
        <f aca="false">+'HĐ số 92'!K55</f>
        <v>80</v>
      </c>
      <c r="H55" s="724" t="n">
        <f aca="false">+'HĐ số 92'!L55</f>
        <v>31079632</v>
      </c>
      <c r="I55" s="724"/>
      <c r="J55" s="724"/>
      <c r="K55" s="724"/>
      <c r="L55" s="724"/>
      <c r="M55" s="724"/>
      <c r="N55" s="724"/>
      <c r="O55" s="725"/>
    </row>
    <row r="56" customFormat="false" ht="15.6" hidden="false" customHeight="false" outlineLevel="0" collapsed="false">
      <c r="A56" s="732"/>
      <c r="B56" s="733" t="s">
        <v>600</v>
      </c>
      <c r="C56" s="723"/>
      <c r="D56" s="592"/>
      <c r="E56" s="724"/>
      <c r="F56" s="734" t="n">
        <f aca="false">SUM(F8:F55)-1</f>
        <v>4336573032</v>
      </c>
      <c r="G56" s="734"/>
      <c r="H56" s="734" t="n">
        <f aca="false">SUM(H8:H55)</f>
        <v>4320124375.1</v>
      </c>
      <c r="I56" s="734"/>
      <c r="J56" s="734" t="n">
        <f aca="false">SUM(J8:J55)-1</f>
        <v>16448656.9</v>
      </c>
      <c r="K56" s="734"/>
      <c r="L56" s="734" t="n">
        <f aca="false">SUM(L8:L55)</f>
        <v>16448657.1</v>
      </c>
      <c r="M56" s="734"/>
      <c r="N56" s="734"/>
      <c r="O56" s="735"/>
    </row>
    <row r="57" customFormat="false" ht="15.6" hidden="false" customHeight="false" outlineLevel="0" collapsed="false">
      <c r="A57" s="732"/>
      <c r="B57" s="733" t="s">
        <v>259</v>
      </c>
      <c r="C57" s="723"/>
      <c r="D57" s="592"/>
      <c r="E57" s="724"/>
      <c r="F57" s="734" t="n">
        <f aca="false">+'HĐ số 92'!J57</f>
        <v>288033643</v>
      </c>
      <c r="G57" s="734"/>
      <c r="H57" s="734" t="n">
        <f aca="false">+'HĐ số 92'!L57</f>
        <v>287211210.145</v>
      </c>
      <c r="I57" s="734"/>
      <c r="J57" s="734" t="n">
        <f aca="false">+'HĐ số 92'!R57</f>
        <v>822432.855</v>
      </c>
      <c r="K57" s="734"/>
      <c r="L57" s="734" t="n">
        <f aca="false">+'HĐ số 92'!T57</f>
        <v>822432.855</v>
      </c>
      <c r="M57" s="734"/>
      <c r="N57" s="734"/>
      <c r="O57" s="735"/>
    </row>
    <row r="58" customFormat="false" ht="15.6" hidden="false" customHeight="false" outlineLevel="0" collapsed="false">
      <c r="A58" s="732"/>
      <c r="B58" s="736" t="s">
        <v>601</v>
      </c>
      <c r="C58" s="723"/>
      <c r="D58" s="592"/>
      <c r="E58" s="724"/>
      <c r="F58" s="734"/>
      <c r="G58" s="734"/>
      <c r="H58" s="734"/>
      <c r="I58" s="734"/>
      <c r="J58" s="734"/>
      <c r="K58" s="734"/>
      <c r="L58" s="734"/>
      <c r="M58" s="734"/>
      <c r="N58" s="734"/>
      <c r="O58" s="735"/>
    </row>
    <row r="59" customFormat="false" ht="16.2" hidden="false" customHeight="false" outlineLevel="0" collapsed="false">
      <c r="A59" s="722" t="n">
        <v>1</v>
      </c>
      <c r="B59" s="197" t="s">
        <v>569</v>
      </c>
      <c r="C59" s="723" t="s">
        <v>599</v>
      </c>
      <c r="D59" s="196" t="s">
        <v>570</v>
      </c>
      <c r="E59" s="724" t="n">
        <v>2</v>
      </c>
      <c r="F59" s="724" t="e">
        <f aca="false">+#REF!</f>
        <v>#REF!</v>
      </c>
      <c r="G59" s="724" t="e">
        <f aca="false">+#REF!</f>
        <v>#REF!</v>
      </c>
      <c r="H59" s="724" t="e">
        <f aca="false">+#REF!</f>
        <v>#REF!</v>
      </c>
      <c r="I59" s="724"/>
      <c r="J59" s="724"/>
      <c r="K59" s="734"/>
      <c r="L59" s="734"/>
      <c r="M59" s="734"/>
      <c r="N59" s="734"/>
      <c r="O59" s="735"/>
    </row>
    <row r="60" customFormat="false" ht="32.4" hidden="false" customHeight="false" outlineLevel="0" collapsed="false">
      <c r="A60" s="722" t="n">
        <v>2</v>
      </c>
      <c r="B60" s="205" t="s">
        <v>232</v>
      </c>
      <c r="C60" s="723" t="s">
        <v>599</v>
      </c>
      <c r="D60" s="196" t="s">
        <v>570</v>
      </c>
      <c r="E60" s="724" t="n">
        <v>1</v>
      </c>
      <c r="F60" s="724" t="e">
        <f aca="false">+#REF!</f>
        <v>#REF!</v>
      </c>
      <c r="G60" s="724" t="e">
        <f aca="false">+#REF!</f>
        <v>#REF!</v>
      </c>
      <c r="H60" s="724" t="e">
        <f aca="false">+#REF!</f>
        <v>#REF!</v>
      </c>
      <c r="I60" s="724"/>
      <c r="J60" s="724"/>
      <c r="K60" s="734"/>
      <c r="L60" s="734"/>
      <c r="M60" s="734"/>
      <c r="N60" s="734"/>
      <c r="O60" s="735"/>
    </row>
    <row r="61" customFormat="false" ht="16.2" hidden="false" customHeight="false" outlineLevel="0" collapsed="false">
      <c r="A61" s="722"/>
      <c r="B61" s="727" t="s">
        <v>213</v>
      </c>
      <c r="C61" s="723" t="s">
        <v>599</v>
      </c>
      <c r="D61" s="209" t="s">
        <v>216</v>
      </c>
      <c r="E61" s="724"/>
      <c r="F61" s="734"/>
      <c r="G61" s="724"/>
      <c r="H61" s="724"/>
      <c r="I61" s="724"/>
      <c r="J61" s="724"/>
      <c r="K61" s="734"/>
      <c r="L61" s="734"/>
      <c r="M61" s="734"/>
      <c r="N61" s="734"/>
      <c r="O61" s="735"/>
    </row>
    <row r="62" customFormat="false" ht="16.2" hidden="false" customHeight="false" outlineLevel="0" collapsed="false">
      <c r="A62" s="722"/>
      <c r="B62" s="205" t="s">
        <v>228</v>
      </c>
      <c r="C62" s="723" t="s">
        <v>599</v>
      </c>
      <c r="D62" s="209" t="s">
        <v>216</v>
      </c>
      <c r="E62" s="724"/>
      <c r="F62" s="734"/>
      <c r="G62" s="724"/>
      <c r="H62" s="724"/>
      <c r="I62" s="724"/>
      <c r="J62" s="724"/>
      <c r="K62" s="734"/>
      <c r="L62" s="734"/>
      <c r="M62" s="734"/>
      <c r="N62" s="734"/>
      <c r="O62" s="735"/>
    </row>
    <row r="63" customFormat="false" ht="16.2" hidden="false" customHeight="false" outlineLevel="0" collapsed="false">
      <c r="A63" s="722"/>
      <c r="B63" s="205" t="s">
        <v>571</v>
      </c>
      <c r="C63" s="723" t="s">
        <v>599</v>
      </c>
      <c r="D63" s="209" t="s">
        <v>216</v>
      </c>
      <c r="E63" s="724"/>
      <c r="F63" s="734"/>
      <c r="G63" s="724"/>
      <c r="H63" s="724"/>
      <c r="I63" s="724"/>
      <c r="J63" s="724"/>
      <c r="K63" s="734"/>
      <c r="L63" s="734"/>
      <c r="M63" s="734"/>
      <c r="N63" s="734"/>
      <c r="O63" s="735"/>
    </row>
    <row r="64" customFormat="false" ht="16.2" hidden="false" customHeight="false" outlineLevel="0" collapsed="false">
      <c r="A64" s="722"/>
      <c r="B64" s="205" t="s">
        <v>234</v>
      </c>
      <c r="C64" s="723" t="s">
        <v>599</v>
      </c>
      <c r="D64" s="209" t="s">
        <v>216</v>
      </c>
      <c r="E64" s="724"/>
      <c r="F64" s="734"/>
      <c r="G64" s="724"/>
      <c r="H64" s="724"/>
      <c r="I64" s="724"/>
      <c r="J64" s="724"/>
      <c r="K64" s="734"/>
      <c r="L64" s="734"/>
      <c r="M64" s="734"/>
      <c r="N64" s="734"/>
      <c r="O64" s="735"/>
    </row>
    <row r="65" s="737" customFormat="true" ht="16.2" hidden="false" customHeight="false" outlineLevel="0" collapsed="false">
      <c r="A65" s="722" t="n">
        <v>3</v>
      </c>
      <c r="B65" s="205" t="s">
        <v>572</v>
      </c>
      <c r="C65" s="723" t="s">
        <v>599</v>
      </c>
      <c r="D65" s="196" t="s">
        <v>570</v>
      </c>
      <c r="E65" s="724" t="n">
        <v>1</v>
      </c>
      <c r="F65" s="724" t="e">
        <f aca="false">+#REF!</f>
        <v>#REF!</v>
      </c>
      <c r="G65" s="724" t="e">
        <f aca="false">+#REF!</f>
        <v>#REF!</v>
      </c>
      <c r="H65" s="724" t="e">
        <f aca="false">+#REF!</f>
        <v>#REF!</v>
      </c>
      <c r="I65" s="724"/>
      <c r="J65" s="724"/>
      <c r="K65" s="735"/>
      <c r="L65" s="735"/>
      <c r="M65" s="735"/>
      <c r="N65" s="735"/>
      <c r="O65" s="735"/>
      <c r="P65" s="712"/>
      <c r="Q65" s="712"/>
      <c r="R65" s="712"/>
      <c r="S65" s="712"/>
      <c r="T65" s="712"/>
      <c r="U65" s="712"/>
      <c r="V65" s="712"/>
      <c r="W65" s="712"/>
      <c r="X65" s="712"/>
      <c r="Y65" s="712"/>
    </row>
    <row r="66" s="737" customFormat="true" ht="16.2" hidden="false" customHeight="false" outlineLevel="0" collapsed="false">
      <c r="A66" s="722"/>
      <c r="B66" s="733" t="s">
        <v>600</v>
      </c>
      <c r="C66" s="723"/>
      <c r="D66" s="592"/>
      <c r="E66" s="724"/>
      <c r="F66" s="734" t="e">
        <f aca="false">+F65+F59+F60</f>
        <v>#REF!</v>
      </c>
      <c r="G66" s="724"/>
      <c r="H66" s="738" t="e">
        <f aca="false">SUM(H59:H65)</f>
        <v>#REF!</v>
      </c>
      <c r="I66" s="724"/>
      <c r="J66" s="735"/>
      <c r="K66" s="735"/>
      <c r="L66" s="735"/>
      <c r="M66" s="735"/>
      <c r="N66" s="735"/>
      <c r="O66" s="735"/>
      <c r="P66" s="712"/>
      <c r="Q66" s="712"/>
      <c r="R66" s="712"/>
      <c r="S66" s="712"/>
      <c r="T66" s="712"/>
      <c r="U66" s="712"/>
      <c r="V66" s="712"/>
      <c r="W66" s="712"/>
      <c r="X66" s="712"/>
      <c r="Y66" s="712"/>
    </row>
    <row r="67" s="737" customFormat="true" ht="16.2" hidden="false" customHeight="false" outlineLevel="0" collapsed="false">
      <c r="A67" s="722"/>
      <c r="B67" s="739" t="s">
        <v>259</v>
      </c>
      <c r="C67" s="723"/>
      <c r="D67" s="592"/>
      <c r="E67" s="724"/>
      <c r="F67" s="734" t="e">
        <f aca="false">+#REF!</f>
        <v>#REF!</v>
      </c>
      <c r="G67" s="734"/>
      <c r="H67" s="734" t="e">
        <f aca="false">+#REF!</f>
        <v>#REF!</v>
      </c>
      <c r="I67" s="724"/>
      <c r="J67" s="735"/>
      <c r="K67" s="735"/>
      <c r="L67" s="735"/>
      <c r="M67" s="735"/>
      <c r="N67" s="735"/>
      <c r="O67" s="735"/>
      <c r="P67" s="712"/>
      <c r="Q67" s="712"/>
      <c r="R67" s="712"/>
      <c r="S67" s="712"/>
      <c r="T67" s="712"/>
      <c r="U67" s="712"/>
      <c r="V67" s="712"/>
      <c r="W67" s="712"/>
      <c r="X67" s="712"/>
      <c r="Y67" s="712"/>
    </row>
    <row r="68" s="737" customFormat="true" ht="15.6" hidden="false" customHeight="false" outlineLevel="0" collapsed="false">
      <c r="A68" s="740" t="n">
        <v>1</v>
      </c>
      <c r="B68" s="741" t="s">
        <v>602</v>
      </c>
      <c r="C68" s="723" t="s">
        <v>603</v>
      </c>
      <c r="D68" s="246" t="s">
        <v>604</v>
      </c>
      <c r="E68" s="724" t="n">
        <f aca="false">+'HĐ số 89'!J8</f>
        <v>39</v>
      </c>
      <c r="F68" s="724" t="n">
        <f aca="false">+'HĐ số 89'!K8</f>
        <v>3014127509.04455</v>
      </c>
      <c r="G68" s="724" t="n">
        <f aca="false">+'HĐ số 89'!L8</f>
        <v>39</v>
      </c>
      <c r="H68" s="742" t="n">
        <f aca="false">+'HĐ số 89'!M8</f>
        <v>3014127509.04455</v>
      </c>
      <c r="I68" s="724"/>
      <c r="J68" s="743"/>
      <c r="K68" s="735"/>
      <c r="L68" s="735"/>
      <c r="M68" s="735"/>
      <c r="N68" s="735"/>
      <c r="O68" s="735"/>
      <c r="P68" s="712"/>
      <c r="Q68" s="712"/>
      <c r="R68" s="712"/>
      <c r="S68" s="712"/>
      <c r="T68" s="712"/>
      <c r="U68" s="712"/>
      <c r="V68" s="712"/>
      <c r="W68" s="712"/>
      <c r="X68" s="712"/>
      <c r="Y68" s="712"/>
    </row>
    <row r="69" s="737" customFormat="true" ht="15.6" hidden="false" customHeight="false" outlineLevel="0" collapsed="false">
      <c r="A69" s="740" t="n">
        <v>2</v>
      </c>
      <c r="B69" s="741" t="s">
        <v>602</v>
      </c>
      <c r="C69" s="723" t="s">
        <v>603</v>
      </c>
      <c r="D69" s="246" t="s">
        <v>604</v>
      </c>
      <c r="E69" s="724" t="n">
        <v>8</v>
      </c>
      <c r="F69" s="724" t="n">
        <f aca="false">+'HĐ số 89'!K9</f>
        <v>711426851.046608</v>
      </c>
      <c r="G69" s="724" t="n">
        <v>8</v>
      </c>
      <c r="H69" s="742" t="n">
        <f aca="false">+'HĐ số 89'!M9</f>
        <v>711426851.046608</v>
      </c>
      <c r="I69" s="724"/>
      <c r="J69" s="743"/>
      <c r="K69" s="735"/>
      <c r="L69" s="735"/>
      <c r="M69" s="735"/>
      <c r="N69" s="735"/>
      <c r="O69" s="735"/>
      <c r="P69" s="712"/>
      <c r="Q69" s="712"/>
      <c r="R69" s="712"/>
      <c r="S69" s="712"/>
      <c r="T69" s="712"/>
      <c r="U69" s="712"/>
      <c r="V69" s="712"/>
      <c r="W69" s="712"/>
      <c r="X69" s="712"/>
      <c r="Y69" s="712"/>
    </row>
    <row r="70" s="737" customFormat="true" ht="15.6" hidden="false" customHeight="false" outlineLevel="0" collapsed="false">
      <c r="A70" s="740" t="n">
        <v>3</v>
      </c>
      <c r="B70" s="741" t="s">
        <v>602</v>
      </c>
      <c r="C70" s="723" t="s">
        <v>603</v>
      </c>
      <c r="D70" s="246" t="s">
        <v>604</v>
      </c>
      <c r="E70" s="724" t="n">
        <f aca="false">+'HĐ số 89'!J10</f>
        <v>3</v>
      </c>
      <c r="F70" s="724" t="n">
        <f aca="false">+'HĐ số 89'!K10</f>
        <v>479474312.678927</v>
      </c>
      <c r="G70" s="724" t="n">
        <f aca="false">+'HĐ số 89'!L10</f>
        <v>3</v>
      </c>
      <c r="H70" s="742" t="n">
        <f aca="false">+'HĐ số 89'!M10</f>
        <v>479474312.678927</v>
      </c>
      <c r="I70" s="724"/>
      <c r="J70" s="743"/>
      <c r="K70" s="735"/>
      <c r="L70" s="735"/>
      <c r="M70" s="735"/>
      <c r="N70" s="735"/>
      <c r="O70" s="735"/>
      <c r="P70" s="712"/>
      <c r="Q70" s="712"/>
      <c r="R70" s="712"/>
      <c r="S70" s="712"/>
      <c r="T70" s="712"/>
      <c r="U70" s="712"/>
      <c r="V70" s="712"/>
      <c r="W70" s="712"/>
      <c r="X70" s="712"/>
      <c r="Y70" s="712"/>
    </row>
    <row r="71" s="737" customFormat="true" ht="15.6" hidden="false" customHeight="false" outlineLevel="0" collapsed="false">
      <c r="A71" s="740" t="n">
        <v>4</v>
      </c>
      <c r="B71" s="741" t="s">
        <v>602</v>
      </c>
      <c r="C71" s="723" t="s">
        <v>603</v>
      </c>
      <c r="D71" s="246" t="s">
        <v>604</v>
      </c>
      <c r="E71" s="724" t="n">
        <f aca="false">+'HĐ số 89'!J11</f>
        <v>5</v>
      </c>
      <c r="F71" s="724" t="n">
        <f aca="false">+'HĐ số 89'!K11</f>
        <v>950072162.503232</v>
      </c>
      <c r="G71" s="724" t="n">
        <f aca="false">+'HĐ số 89'!L11</f>
        <v>5</v>
      </c>
      <c r="H71" s="742" t="n">
        <f aca="false">+'HĐ số 89'!M11</f>
        <v>950072162.503232</v>
      </c>
      <c r="I71" s="724"/>
      <c r="J71" s="743"/>
      <c r="K71" s="735"/>
      <c r="L71" s="735"/>
      <c r="M71" s="735"/>
      <c r="N71" s="735"/>
      <c r="O71" s="735"/>
      <c r="P71" s="712"/>
      <c r="Q71" s="712"/>
      <c r="R71" s="712"/>
      <c r="S71" s="712"/>
      <c r="T71" s="712"/>
      <c r="U71" s="712"/>
      <c r="V71" s="712"/>
      <c r="W71" s="712"/>
      <c r="X71" s="712"/>
      <c r="Y71" s="712"/>
    </row>
    <row r="72" s="737" customFormat="true" ht="15.6" hidden="false" customHeight="false" outlineLevel="0" collapsed="false">
      <c r="A72" s="740" t="n">
        <v>5</v>
      </c>
      <c r="B72" s="741" t="s">
        <v>605</v>
      </c>
      <c r="C72" s="723" t="s">
        <v>603</v>
      </c>
      <c r="D72" s="246" t="s">
        <v>606</v>
      </c>
      <c r="E72" s="724" t="n">
        <v>1</v>
      </c>
      <c r="F72" s="724" t="n">
        <f aca="false">+'HĐ số 89'!K12</f>
        <v>8191920.8085748</v>
      </c>
      <c r="G72" s="724" t="n">
        <v>1</v>
      </c>
      <c r="H72" s="742" t="n">
        <f aca="false">+'HĐ số 89'!M12</f>
        <v>8191920.8085748</v>
      </c>
      <c r="I72" s="724"/>
      <c r="J72" s="743"/>
      <c r="K72" s="735"/>
      <c r="L72" s="735"/>
      <c r="M72" s="735"/>
      <c r="N72" s="735"/>
      <c r="O72" s="735"/>
      <c r="P72" s="712"/>
      <c r="Q72" s="712"/>
      <c r="R72" s="712"/>
      <c r="S72" s="712"/>
      <c r="T72" s="712"/>
      <c r="U72" s="712"/>
      <c r="V72" s="712"/>
      <c r="W72" s="712"/>
      <c r="X72" s="712"/>
      <c r="Y72" s="712"/>
    </row>
    <row r="73" s="747" customFormat="true" ht="15.6" hidden="false" customHeight="false" outlineLevel="0" collapsed="false">
      <c r="A73" s="744"/>
      <c r="B73" s="739" t="s">
        <v>600</v>
      </c>
      <c r="C73" s="745"/>
      <c r="D73" s="746"/>
      <c r="E73" s="734"/>
      <c r="F73" s="734" t="n">
        <f aca="false">SUM(F68:F72)</f>
        <v>5163292756.08189</v>
      </c>
      <c r="G73" s="734"/>
      <c r="H73" s="734" t="n">
        <f aca="false">SUM(H68:H72)</f>
        <v>5163292756.08189</v>
      </c>
      <c r="I73" s="734"/>
      <c r="J73" s="725"/>
      <c r="K73" s="725"/>
      <c r="L73" s="725"/>
      <c r="M73" s="725"/>
      <c r="N73" s="725"/>
      <c r="O73" s="725"/>
      <c r="P73" s="699"/>
      <c r="Q73" s="699"/>
      <c r="R73" s="699"/>
      <c r="S73" s="699"/>
      <c r="T73" s="699"/>
      <c r="U73" s="699"/>
      <c r="V73" s="699"/>
      <c r="W73" s="699"/>
      <c r="X73" s="699"/>
      <c r="Y73" s="699"/>
    </row>
    <row r="74" s="747" customFormat="true" ht="15.6" hidden="false" customHeight="false" outlineLevel="0" collapsed="false">
      <c r="A74" s="744"/>
      <c r="B74" s="748" t="str">
        <f aca="false">+'BM 03 EVN'!B75</f>
        <v>Thuế VAT</v>
      </c>
      <c r="C74" s="745"/>
      <c r="D74" s="746"/>
      <c r="E74" s="734"/>
      <c r="F74" s="734" t="n">
        <f aca="false">+'HĐ số 89'!K14</f>
        <v>516329276</v>
      </c>
      <c r="G74" s="734"/>
      <c r="H74" s="734" t="n">
        <f aca="false">+'HĐ số 89'!M14</f>
        <v>516329276</v>
      </c>
      <c r="I74" s="734"/>
      <c r="J74" s="725"/>
      <c r="K74" s="725"/>
      <c r="L74" s="725"/>
      <c r="M74" s="725"/>
      <c r="N74" s="725"/>
      <c r="O74" s="725"/>
      <c r="P74" s="699"/>
      <c r="Q74" s="699"/>
      <c r="R74" s="699"/>
      <c r="S74" s="699"/>
      <c r="T74" s="699"/>
      <c r="U74" s="699"/>
      <c r="V74" s="699"/>
      <c r="W74" s="699"/>
      <c r="X74" s="699"/>
      <c r="Y74" s="699"/>
    </row>
    <row r="75" s="749" customFormat="true" ht="15.6" hidden="false" customHeight="false" outlineLevel="0" collapsed="false">
      <c r="A75" s="740"/>
      <c r="B75" s="736" t="s">
        <v>574</v>
      </c>
      <c r="C75" s="723"/>
      <c r="D75" s="592"/>
      <c r="E75" s="724"/>
      <c r="F75" s="724"/>
      <c r="G75" s="724"/>
      <c r="H75" s="742"/>
      <c r="I75" s="724"/>
      <c r="J75" s="735"/>
      <c r="K75" s="735"/>
      <c r="L75" s="735"/>
      <c r="M75" s="735"/>
      <c r="N75" s="735"/>
      <c r="O75" s="735"/>
      <c r="P75" s="712"/>
      <c r="Q75" s="712"/>
      <c r="R75" s="712"/>
      <c r="S75" s="712"/>
      <c r="T75" s="712"/>
      <c r="U75" s="712"/>
      <c r="V75" s="712"/>
      <c r="W75" s="712"/>
      <c r="X75" s="712"/>
      <c r="Y75" s="712"/>
    </row>
    <row r="76" s="749" customFormat="true" ht="15.6" hidden="false" customHeight="false" outlineLevel="0" collapsed="false">
      <c r="A76" s="740"/>
      <c r="B76" s="260" t="str">
        <f aca="false">+'QĐ điều động'!B10</f>
        <v>D©y dÉn ®iÖn AC S R-240/32</v>
      </c>
      <c r="C76" s="723"/>
      <c r="D76" s="592" t="s">
        <v>575</v>
      </c>
      <c r="E76" s="750" t="n">
        <f aca="false">+'QĐ điều động'!I10</f>
        <v>2.2</v>
      </c>
      <c r="F76" s="724" t="n">
        <f aca="false">+'QĐ điều động'!J10</f>
        <v>115833982</v>
      </c>
      <c r="G76" s="751" t="n">
        <f aca="false">+'QĐ điều động'!K10</f>
        <v>2.164</v>
      </c>
      <c r="H76" s="742" t="n">
        <f aca="false">+'QĐ điều động'!L10</f>
        <v>113938516.84</v>
      </c>
      <c r="I76" s="751" t="n">
        <f aca="false">+E76-G76</f>
        <v>0.036</v>
      </c>
      <c r="J76" s="752" t="n">
        <f aca="false">+F76-H76</f>
        <v>1895465.16000001</v>
      </c>
      <c r="K76" s="753" t="n">
        <f aca="false">+I76</f>
        <v>0.036</v>
      </c>
      <c r="L76" s="752" t="n">
        <f aca="false">+J76</f>
        <v>1895465.16000001</v>
      </c>
      <c r="M76" s="735"/>
      <c r="N76" s="735"/>
      <c r="O76" s="735"/>
      <c r="P76" s="712"/>
      <c r="Q76" s="712"/>
      <c r="R76" s="712"/>
      <c r="S76" s="712"/>
      <c r="T76" s="712"/>
      <c r="U76" s="712"/>
      <c r="V76" s="712"/>
      <c r="W76" s="712"/>
      <c r="X76" s="712"/>
      <c r="Y76" s="712"/>
    </row>
    <row r="77" s="749" customFormat="true" ht="15.6" hidden="false" customHeight="false" outlineLevel="0" collapsed="false">
      <c r="A77" s="740"/>
      <c r="B77" s="733" t="s">
        <v>600</v>
      </c>
      <c r="C77" s="723"/>
      <c r="D77" s="592"/>
      <c r="E77" s="724"/>
      <c r="F77" s="734" t="n">
        <f aca="false">+F76</f>
        <v>115833982</v>
      </c>
      <c r="G77" s="734"/>
      <c r="H77" s="738" t="n">
        <f aca="false">+H76</f>
        <v>113938516.84</v>
      </c>
      <c r="I77" s="724"/>
      <c r="J77" s="754" t="n">
        <f aca="false">+J76</f>
        <v>1895465.16000001</v>
      </c>
      <c r="K77" s="754"/>
      <c r="L77" s="754" t="n">
        <f aca="false">+L76</f>
        <v>1895465.16000001</v>
      </c>
      <c r="M77" s="735"/>
      <c r="N77" s="735"/>
      <c r="O77" s="735"/>
      <c r="P77" s="712"/>
      <c r="Q77" s="712"/>
      <c r="R77" s="712"/>
      <c r="S77" s="712"/>
      <c r="T77" s="712"/>
      <c r="U77" s="712"/>
      <c r="V77" s="712"/>
      <c r="W77" s="712"/>
      <c r="X77" s="712"/>
      <c r="Y77" s="712"/>
    </row>
    <row r="78" s="712" customFormat="true" ht="25.5" hidden="false" customHeight="true" outlineLevel="0" collapsed="false">
      <c r="A78" s="740"/>
      <c r="B78" s="755" t="str">
        <f aca="false">+'BM 03 EVN'!B80</f>
        <v>Cộng giá trị trước thuế</v>
      </c>
      <c r="C78" s="723"/>
      <c r="D78" s="592"/>
      <c r="E78" s="724"/>
      <c r="F78" s="734" t="e">
        <f aca="false">+F77+F73+F66+F56</f>
        <v>#REF!</v>
      </c>
      <c r="G78" s="734"/>
      <c r="H78" s="734" t="e">
        <f aca="false">+H77+H73+H66+H56</f>
        <v>#REF!</v>
      </c>
      <c r="I78" s="734"/>
      <c r="J78" s="734" t="n">
        <f aca="false">+J77+J73+J66+J56</f>
        <v>18344122.06</v>
      </c>
      <c r="K78" s="734"/>
      <c r="L78" s="734" t="n">
        <f aca="false">+L77+L73+L66+L56</f>
        <v>18344122.26</v>
      </c>
      <c r="M78" s="756"/>
      <c r="N78" s="756"/>
      <c r="O78" s="756"/>
    </row>
    <row r="79" s="712" customFormat="true" ht="25.5" hidden="false" customHeight="true" outlineLevel="0" collapsed="false">
      <c r="A79" s="740"/>
      <c r="B79" s="755" t="str">
        <f aca="false">+'BM 03 EVN'!B81</f>
        <v>Thuế VAT</v>
      </c>
      <c r="C79" s="723"/>
      <c r="D79" s="592"/>
      <c r="E79" s="724"/>
      <c r="F79" s="734" t="e">
        <f aca="false">+F74+F67+F57</f>
        <v>#REF!</v>
      </c>
      <c r="G79" s="734"/>
      <c r="H79" s="734" t="e">
        <f aca="false">+H74+H67+H57</f>
        <v>#REF!</v>
      </c>
      <c r="I79" s="734"/>
      <c r="J79" s="734" t="n">
        <f aca="false">+J74+J67+J57</f>
        <v>822432.855</v>
      </c>
      <c r="K79" s="734"/>
      <c r="L79" s="734" t="n">
        <f aca="false">+L74+L67+L57</f>
        <v>822432.855</v>
      </c>
      <c r="M79" s="756"/>
      <c r="N79" s="756"/>
      <c r="O79" s="756"/>
    </row>
    <row r="80" s="763" customFormat="true" ht="21.75" hidden="false" customHeight="true" outlineLevel="0" collapsed="false">
      <c r="A80" s="757"/>
      <c r="B80" s="758" t="s">
        <v>19</v>
      </c>
      <c r="C80" s="759"/>
      <c r="D80" s="616"/>
      <c r="E80" s="760"/>
      <c r="F80" s="761" t="e">
        <f aca="false">+F79+F78</f>
        <v>#REF!</v>
      </c>
      <c r="G80" s="761"/>
      <c r="H80" s="761" t="e">
        <f aca="false">+H79+H78</f>
        <v>#REF!</v>
      </c>
      <c r="I80" s="761"/>
      <c r="J80" s="761" t="n">
        <f aca="false">+J79+J78</f>
        <v>19166554.915</v>
      </c>
      <c r="K80" s="761"/>
      <c r="L80" s="761" t="n">
        <f aca="false">+L79+L78</f>
        <v>19166555.115</v>
      </c>
      <c r="M80" s="762"/>
      <c r="N80" s="762"/>
      <c r="O80" s="762"/>
      <c r="P80" s="712"/>
      <c r="Q80" s="712"/>
      <c r="R80" s="712"/>
      <c r="S80" s="712"/>
      <c r="T80" s="712"/>
      <c r="U80" s="712"/>
      <c r="V80" s="712"/>
      <c r="W80" s="712"/>
      <c r="X80" s="712"/>
      <c r="Y80" s="712"/>
    </row>
    <row r="81" s="765" customFormat="true" ht="13.2" hidden="false" customHeight="false" outlineLevel="0" collapsed="false">
      <c r="A81" s="764"/>
      <c r="C81" s="764"/>
      <c r="D81" s="764"/>
      <c r="E81" s="764"/>
      <c r="F81" s="766"/>
      <c r="G81" s="764"/>
      <c r="H81" s="767"/>
      <c r="I81" s="764"/>
      <c r="J81" s="764"/>
      <c r="K81" s="764"/>
      <c r="L81" s="764"/>
      <c r="M81" s="764"/>
      <c r="N81" s="768"/>
    </row>
    <row r="82" s="771" customFormat="true" ht="15" hidden="false" customHeight="true" outlineLevel="0" collapsed="false">
      <c r="A82" s="769"/>
      <c r="B82" s="770"/>
      <c r="D82" s="769"/>
      <c r="E82" s="772"/>
      <c r="F82" s="772"/>
      <c r="G82" s="773" t="s">
        <v>278</v>
      </c>
      <c r="H82" s="773"/>
      <c r="I82" s="773"/>
      <c r="J82" s="773"/>
      <c r="K82" s="773"/>
      <c r="L82" s="773"/>
      <c r="M82" s="773"/>
      <c r="N82" s="773"/>
      <c r="O82" s="773"/>
      <c r="P82" s="773"/>
      <c r="Q82" s="773"/>
      <c r="R82" s="773"/>
      <c r="S82" s="773"/>
      <c r="T82" s="773"/>
      <c r="U82" s="774"/>
    </row>
    <row r="83" s="771" customFormat="true" ht="15.6" hidden="false" customHeight="false" outlineLevel="0" collapsed="false">
      <c r="A83" s="769"/>
      <c r="B83" s="770"/>
      <c r="D83" s="769"/>
      <c r="E83" s="772"/>
      <c r="F83" s="772"/>
      <c r="G83" s="772"/>
      <c r="H83" s="772"/>
      <c r="I83" s="772"/>
      <c r="J83" s="772"/>
      <c r="K83" s="772"/>
      <c r="L83" s="775"/>
      <c r="M83" s="772"/>
      <c r="N83" s="773"/>
      <c r="O83" s="773"/>
      <c r="P83" s="773"/>
      <c r="Q83" s="773"/>
      <c r="R83" s="773"/>
      <c r="S83" s="773"/>
      <c r="T83" s="773"/>
      <c r="U83" s="774"/>
    </row>
    <row r="84" s="771" customFormat="true" ht="18" hidden="false" customHeight="false" outlineLevel="0" collapsed="false">
      <c r="A84" s="712"/>
      <c r="B84" s="776" t="s">
        <v>261</v>
      </c>
      <c r="C84" s="233" t="s">
        <v>262</v>
      </c>
      <c r="D84" s="233"/>
      <c r="E84" s="233"/>
      <c r="G84" s="772"/>
      <c r="H84" s="235" t="s">
        <v>263</v>
      </c>
      <c r="L84" s="235" t="s">
        <v>264</v>
      </c>
      <c r="M84" s="235"/>
      <c r="U84" s="774"/>
    </row>
    <row r="85" s="771" customFormat="true" ht="15.6" hidden="false" customHeight="false" outlineLevel="0" collapsed="false">
      <c r="A85" s="712"/>
      <c r="B85" s="777"/>
      <c r="C85" s="712"/>
      <c r="D85" s="778"/>
      <c r="E85" s="772"/>
      <c r="F85" s="772"/>
      <c r="G85" s="772"/>
      <c r="H85" s="772"/>
      <c r="I85" s="772"/>
      <c r="J85" s="772"/>
      <c r="K85" s="772"/>
      <c r="L85" s="772"/>
      <c r="M85" s="772"/>
      <c r="N85" s="772"/>
      <c r="O85" s="772"/>
      <c r="P85" s="772"/>
      <c r="Q85" s="775"/>
      <c r="R85" s="772"/>
      <c r="S85" s="772"/>
      <c r="T85" s="772"/>
      <c r="U85" s="774"/>
    </row>
    <row r="86" s="771" customFormat="true" ht="15.6" hidden="false" customHeight="false" outlineLevel="0" collapsed="false">
      <c r="A86" s="712"/>
      <c r="B86" s="777"/>
      <c r="C86" s="712"/>
      <c r="D86" s="778"/>
      <c r="E86" s="772"/>
      <c r="F86" s="772"/>
      <c r="G86" s="772"/>
      <c r="H86" s="772"/>
      <c r="I86" s="772"/>
      <c r="J86" s="772"/>
      <c r="K86" s="772"/>
      <c r="L86" s="772"/>
      <c r="M86" s="772"/>
      <c r="N86" s="772"/>
      <c r="O86" s="772"/>
      <c r="P86" s="772"/>
      <c r="Q86" s="775"/>
      <c r="R86" s="772"/>
      <c r="S86" s="772"/>
      <c r="T86" s="772"/>
      <c r="U86" s="774"/>
    </row>
    <row r="87" s="771" customFormat="true" ht="15.6" hidden="false" customHeight="false" outlineLevel="0" collapsed="false">
      <c r="A87" s="712"/>
      <c r="B87" s="777"/>
      <c r="C87" s="712"/>
      <c r="D87" s="778"/>
      <c r="E87" s="772"/>
      <c r="F87" s="772"/>
      <c r="G87" s="772"/>
      <c r="H87" s="772"/>
      <c r="I87" s="772"/>
      <c r="J87" s="772"/>
      <c r="K87" s="772"/>
      <c r="L87" s="772"/>
      <c r="M87" s="772"/>
      <c r="N87" s="772"/>
      <c r="O87" s="772"/>
      <c r="P87" s="772"/>
      <c r="Q87" s="775"/>
      <c r="R87" s="772"/>
      <c r="S87" s="772"/>
      <c r="T87" s="772"/>
      <c r="U87" s="774"/>
    </row>
    <row r="88" s="771" customFormat="true" ht="15.6" hidden="false" customHeight="false" outlineLevel="0" collapsed="false">
      <c r="A88" s="712"/>
      <c r="B88" s="712"/>
      <c r="C88" s="712"/>
      <c r="D88" s="778"/>
      <c r="E88" s="772"/>
      <c r="F88" s="772"/>
      <c r="G88" s="772"/>
      <c r="H88" s="772"/>
      <c r="I88" s="772"/>
      <c r="J88" s="772"/>
      <c r="K88" s="772"/>
      <c r="L88" s="772"/>
      <c r="M88" s="772"/>
      <c r="N88" s="772"/>
      <c r="O88" s="772"/>
      <c r="P88" s="772"/>
      <c r="Q88" s="775"/>
      <c r="R88" s="772"/>
      <c r="S88" s="772"/>
      <c r="T88" s="772"/>
      <c r="U88" s="774"/>
    </row>
    <row r="89" s="771" customFormat="true" ht="15.6" hidden="false" customHeight="false" outlineLevel="0" collapsed="false">
      <c r="A89" s="712"/>
      <c r="B89" s="712"/>
      <c r="C89" s="712"/>
      <c r="D89" s="778"/>
      <c r="E89" s="772"/>
      <c r="F89" s="772"/>
      <c r="G89" s="772"/>
      <c r="H89" s="772"/>
      <c r="I89" s="772"/>
      <c r="J89" s="772"/>
      <c r="K89" s="772"/>
      <c r="L89" s="772"/>
      <c r="M89" s="772"/>
      <c r="N89" s="772"/>
      <c r="O89" s="772"/>
      <c r="P89" s="772"/>
      <c r="Q89" s="775"/>
      <c r="R89" s="772"/>
      <c r="S89" s="772"/>
      <c r="T89" s="772"/>
      <c r="U89" s="774"/>
    </row>
    <row r="90" s="771" customFormat="true" ht="15.6" hidden="false" customHeight="false" outlineLevel="0" collapsed="false">
      <c r="A90" s="712"/>
      <c r="C90" s="712"/>
      <c r="D90" s="778"/>
      <c r="E90" s="772"/>
      <c r="F90" s="772"/>
      <c r="G90" s="772"/>
      <c r="H90" s="772"/>
      <c r="I90" s="772"/>
      <c r="J90" s="772"/>
      <c r="K90" s="772"/>
      <c r="L90" s="772"/>
      <c r="M90" s="772"/>
      <c r="N90" s="772"/>
      <c r="O90" s="772"/>
      <c r="P90" s="772"/>
      <c r="Q90" s="775"/>
      <c r="R90" s="772"/>
      <c r="S90" s="772"/>
      <c r="T90" s="772"/>
      <c r="U90" s="774"/>
    </row>
    <row r="91" s="771" customFormat="true" ht="15.6" hidden="false" customHeight="false" outlineLevel="0" collapsed="false">
      <c r="A91" s="712"/>
      <c r="B91" s="712"/>
      <c r="C91" s="712"/>
      <c r="D91" s="778"/>
      <c r="E91" s="772"/>
      <c r="F91" s="772"/>
      <c r="G91" s="772"/>
      <c r="H91" s="772"/>
      <c r="I91" s="772"/>
      <c r="J91" s="772"/>
      <c r="K91" s="772"/>
      <c r="L91" s="772"/>
      <c r="M91" s="772"/>
      <c r="N91" s="772"/>
      <c r="O91" s="772"/>
      <c r="P91" s="772"/>
      <c r="Q91" s="775"/>
      <c r="R91" s="772"/>
      <c r="S91" s="772"/>
      <c r="T91" s="772"/>
      <c r="U91" s="774"/>
    </row>
    <row r="92" s="771" customFormat="true" ht="18" hidden="false" customHeight="false" outlineLevel="0" collapsed="false">
      <c r="A92" s="699"/>
      <c r="B92" s="779" t="s">
        <v>265</v>
      </c>
      <c r="C92" s="240" t="s">
        <v>266</v>
      </c>
      <c r="D92" s="240"/>
      <c r="E92" s="240"/>
      <c r="F92" s="780"/>
      <c r="G92" s="780"/>
      <c r="H92" s="255" t="s">
        <v>267</v>
      </c>
      <c r="I92" s="781"/>
      <c r="J92" s="781"/>
      <c r="K92" s="781"/>
      <c r="L92" s="780"/>
      <c r="M92" s="772"/>
      <c r="N92" s="772"/>
      <c r="O92" s="772"/>
      <c r="P92" s="775"/>
      <c r="Q92" s="775"/>
      <c r="R92" s="780"/>
      <c r="S92" s="257"/>
      <c r="T92" s="257"/>
      <c r="U92" s="774"/>
    </row>
  </sheetData>
  <mergeCells count="19">
    <mergeCell ref="A2:B2"/>
    <mergeCell ref="M2:N2"/>
    <mergeCell ref="A3:N3"/>
    <mergeCell ref="A4:N4"/>
    <mergeCell ref="A5:A6"/>
    <mergeCell ref="B5:B6"/>
    <mergeCell ref="C5:C6"/>
    <mergeCell ref="D5:D6"/>
    <mergeCell ref="E5:F5"/>
    <mergeCell ref="G5:H5"/>
    <mergeCell ref="I5:J5"/>
    <mergeCell ref="K5:L5"/>
    <mergeCell ref="M5:N5"/>
    <mergeCell ref="O5:O6"/>
    <mergeCell ref="G82:M82"/>
    <mergeCell ref="N82:T82"/>
    <mergeCell ref="C84:E84"/>
    <mergeCell ref="C92:E92"/>
    <mergeCell ref="S92:T92"/>
  </mergeCells>
  <printOptions headings="false" gridLines="false" gridLinesSet="true" horizontalCentered="true" verticalCentered="false"/>
  <pageMargins left="0.6" right="0.179861111111111" top="0.170138888888889" bottom="0.1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782" width="4.66"/>
    <col collapsed="false" customWidth="true" hidden="false" outlineLevel="0" max="2" min="2" style="0" width="31.32"/>
    <col collapsed="false" customWidth="true" hidden="false" outlineLevel="0" max="4" min="3" style="0" width="15.32"/>
    <col collapsed="false" customWidth="true" hidden="false" outlineLevel="0" max="6" min="5" style="0" width="15.99"/>
    <col collapsed="false" customWidth="true" hidden="false" outlineLevel="0" max="7" min="7" style="0" width="16.99"/>
    <col collapsed="false" customWidth="true" hidden="false" outlineLevel="0" max="8" min="8" style="0" width="15.66"/>
    <col collapsed="false" customWidth="true" hidden="false" outlineLevel="0" max="9" min="9" style="0" width="8.33"/>
    <col collapsed="false" customWidth="true" hidden="false" outlineLevel="0" max="11" min="11" style="0" width="14.99"/>
  </cols>
  <sheetData>
    <row r="1" s="786" customFormat="true" ht="30" hidden="false" customHeight="true" outlineLevel="0" collapsed="false">
      <c r="A1" s="783" t="s">
        <v>607</v>
      </c>
      <c r="B1" s="783"/>
      <c r="C1" s="783"/>
      <c r="D1" s="783"/>
      <c r="E1" s="783"/>
      <c r="F1" s="783"/>
      <c r="G1" s="783"/>
      <c r="H1" s="783"/>
      <c r="I1" s="783"/>
      <c r="J1" s="784"/>
      <c r="K1" s="784"/>
      <c r="L1" s="784"/>
      <c r="M1" s="783"/>
      <c r="N1" s="783"/>
      <c r="O1" s="783"/>
      <c r="P1" s="783"/>
      <c r="Q1" s="783"/>
      <c r="R1" s="783"/>
      <c r="S1" s="783"/>
      <c r="T1" s="785"/>
      <c r="U1" s="785"/>
      <c r="V1" s="785"/>
      <c r="W1" s="785"/>
      <c r="X1" s="785"/>
      <c r="Y1" s="785"/>
      <c r="Z1" s="785"/>
      <c r="AA1" s="785"/>
      <c r="AB1" s="785"/>
      <c r="AC1" s="785"/>
      <c r="AD1" s="785"/>
      <c r="AE1" s="785"/>
      <c r="AF1" s="785"/>
      <c r="AG1" s="785"/>
      <c r="AH1" s="785"/>
      <c r="AI1" s="785"/>
      <c r="AJ1" s="785"/>
      <c r="AK1" s="785"/>
      <c r="AL1" s="785"/>
      <c r="AM1" s="785"/>
      <c r="AN1" s="785"/>
      <c r="AO1" s="785"/>
      <c r="AP1" s="785"/>
      <c r="AQ1" s="785"/>
      <c r="AR1" s="785"/>
      <c r="AS1" s="785"/>
      <c r="AT1" s="785"/>
      <c r="AU1" s="785"/>
      <c r="AV1" s="785"/>
      <c r="AW1" s="785"/>
      <c r="AX1" s="785"/>
      <c r="AY1" s="785"/>
      <c r="AZ1" s="785"/>
      <c r="BA1" s="785"/>
      <c r="BB1" s="785"/>
      <c r="BC1" s="785"/>
      <c r="BD1" s="785"/>
      <c r="BE1" s="785"/>
      <c r="BF1" s="785"/>
      <c r="BG1" s="785"/>
      <c r="BH1" s="785"/>
      <c r="BI1" s="785"/>
      <c r="BJ1" s="785"/>
      <c r="BK1" s="785"/>
      <c r="BL1" s="785"/>
      <c r="BM1" s="785"/>
      <c r="BN1" s="785"/>
      <c r="BO1" s="785"/>
      <c r="BP1" s="785"/>
      <c r="BQ1" s="785"/>
      <c r="BR1" s="785"/>
      <c r="BS1" s="785"/>
      <c r="BT1" s="785"/>
      <c r="BU1" s="785"/>
      <c r="BV1" s="785"/>
      <c r="BW1" s="785"/>
      <c r="BX1" s="785"/>
      <c r="BY1" s="785"/>
      <c r="BZ1" s="785"/>
      <c r="CA1" s="785"/>
      <c r="CB1" s="785"/>
      <c r="CC1" s="785"/>
      <c r="CD1" s="785"/>
      <c r="CE1" s="785"/>
      <c r="CF1" s="785"/>
      <c r="CG1" s="785"/>
      <c r="CH1" s="785"/>
      <c r="CI1" s="785"/>
      <c r="CJ1" s="785"/>
      <c r="CK1" s="785"/>
      <c r="CL1" s="785"/>
      <c r="CM1" s="785"/>
      <c r="CN1" s="785"/>
      <c r="CO1" s="785"/>
      <c r="CP1" s="785"/>
      <c r="CQ1" s="785"/>
      <c r="CR1" s="785"/>
      <c r="CS1" s="785"/>
      <c r="CT1" s="785"/>
      <c r="CU1" s="785"/>
      <c r="CV1" s="785"/>
      <c r="CW1" s="785"/>
      <c r="CX1" s="785"/>
      <c r="CY1" s="785"/>
      <c r="CZ1" s="785"/>
      <c r="DA1" s="785"/>
      <c r="DB1" s="785"/>
      <c r="DC1" s="785"/>
      <c r="DD1" s="785"/>
      <c r="DE1" s="785"/>
      <c r="DF1" s="785"/>
      <c r="DG1" s="785"/>
      <c r="DH1" s="785"/>
      <c r="DI1" s="785"/>
      <c r="DJ1" s="785"/>
      <c r="DK1" s="785"/>
      <c r="DL1" s="785"/>
      <c r="DM1" s="785"/>
      <c r="DN1" s="785"/>
      <c r="DO1" s="785"/>
      <c r="DP1" s="785"/>
      <c r="DQ1" s="785"/>
      <c r="DR1" s="785"/>
      <c r="DS1" s="785"/>
      <c r="DT1" s="785"/>
      <c r="DU1" s="785"/>
      <c r="DV1" s="785"/>
      <c r="DW1" s="785"/>
      <c r="DX1" s="785"/>
      <c r="DY1" s="785"/>
      <c r="DZ1" s="785"/>
      <c r="EA1" s="785"/>
      <c r="EB1" s="785"/>
      <c r="EC1" s="785"/>
      <c r="ED1" s="785"/>
      <c r="EE1" s="785"/>
      <c r="EF1" s="785"/>
      <c r="EG1" s="785"/>
      <c r="EH1" s="785"/>
      <c r="EI1" s="785"/>
      <c r="EJ1" s="785"/>
      <c r="EK1" s="785"/>
      <c r="EL1" s="785"/>
      <c r="EM1" s="785"/>
      <c r="EN1" s="785"/>
      <c r="EO1" s="785"/>
      <c r="EP1" s="785"/>
      <c r="EQ1" s="785"/>
      <c r="ER1" s="785"/>
      <c r="ES1" s="785"/>
      <c r="ET1" s="785"/>
      <c r="EU1" s="785"/>
      <c r="EV1" s="785"/>
      <c r="EW1" s="785"/>
      <c r="EX1" s="785"/>
      <c r="EY1" s="785"/>
      <c r="EZ1" s="785"/>
      <c r="FA1" s="785"/>
      <c r="FB1" s="785"/>
      <c r="FC1" s="785"/>
      <c r="FD1" s="785"/>
      <c r="FE1" s="785"/>
      <c r="FF1" s="785"/>
      <c r="FG1" s="785"/>
      <c r="FH1" s="785"/>
      <c r="FI1" s="785"/>
      <c r="FJ1" s="785"/>
      <c r="FK1" s="785"/>
      <c r="FL1" s="785"/>
      <c r="FM1" s="785"/>
      <c r="FN1" s="785"/>
      <c r="FO1" s="785"/>
      <c r="FP1" s="785"/>
      <c r="FQ1" s="785"/>
      <c r="FR1" s="785"/>
      <c r="FS1" s="785"/>
      <c r="FT1" s="785"/>
      <c r="FU1" s="785"/>
      <c r="FV1" s="785"/>
      <c r="FW1" s="785"/>
      <c r="FX1" s="785"/>
      <c r="FY1" s="785"/>
      <c r="FZ1" s="785"/>
      <c r="GA1" s="785"/>
      <c r="GB1" s="785"/>
      <c r="GC1" s="785"/>
      <c r="GD1" s="785"/>
      <c r="GE1" s="785"/>
      <c r="GF1" s="785"/>
      <c r="GG1" s="785"/>
      <c r="GH1" s="785"/>
      <c r="GI1" s="785"/>
      <c r="GJ1" s="785"/>
      <c r="GK1" s="785"/>
      <c r="GL1" s="785"/>
      <c r="GM1" s="785"/>
      <c r="GN1" s="785"/>
      <c r="GO1" s="785"/>
      <c r="GP1" s="785"/>
      <c r="GQ1" s="785"/>
      <c r="GR1" s="785"/>
      <c r="GS1" s="785"/>
      <c r="GT1" s="785"/>
      <c r="GU1" s="785"/>
      <c r="GV1" s="785"/>
      <c r="GW1" s="785"/>
      <c r="GX1" s="785"/>
      <c r="GY1" s="785"/>
      <c r="GZ1" s="785"/>
      <c r="HA1" s="785"/>
      <c r="HB1" s="785"/>
      <c r="HC1" s="785"/>
      <c r="HD1" s="785"/>
      <c r="HE1" s="785"/>
      <c r="HF1" s="785"/>
      <c r="HG1" s="785"/>
      <c r="HH1" s="785"/>
      <c r="HI1" s="785"/>
      <c r="HJ1" s="785"/>
      <c r="HK1" s="785"/>
      <c r="HL1" s="785"/>
      <c r="HM1" s="785"/>
      <c r="HN1" s="785"/>
      <c r="HO1" s="785"/>
      <c r="HP1" s="785"/>
      <c r="HQ1" s="785"/>
      <c r="HR1" s="785"/>
      <c r="HS1" s="785"/>
      <c r="HT1" s="785"/>
      <c r="HU1" s="785"/>
      <c r="HV1" s="785"/>
      <c r="HW1" s="785"/>
      <c r="HX1" s="785"/>
      <c r="HY1" s="785"/>
      <c r="HZ1" s="785"/>
      <c r="IA1" s="785"/>
      <c r="IB1" s="785"/>
      <c r="IC1" s="785"/>
      <c r="ID1" s="785"/>
      <c r="IE1" s="785"/>
      <c r="IF1" s="785"/>
      <c r="IG1" s="785"/>
      <c r="IH1" s="785"/>
      <c r="II1" s="785"/>
      <c r="IJ1" s="785"/>
      <c r="IK1" s="785"/>
      <c r="IL1" s="785"/>
      <c r="IM1" s="785"/>
      <c r="IN1" s="785"/>
      <c r="IO1" s="785"/>
      <c r="IP1" s="785"/>
      <c r="IQ1" s="785"/>
      <c r="IR1" s="785"/>
      <c r="IS1" s="785"/>
      <c r="IT1" s="785"/>
      <c r="IU1" s="785"/>
      <c r="IV1" s="785"/>
    </row>
    <row r="2" s="791" customFormat="true" ht="25.2" hidden="false" customHeight="true" outlineLevel="0" collapsed="false">
      <c r="A2" s="787" t="s">
        <v>608</v>
      </c>
      <c r="B2" s="787"/>
      <c r="C2" s="787"/>
      <c r="D2" s="787"/>
      <c r="E2" s="787"/>
      <c r="F2" s="787"/>
      <c r="G2" s="787"/>
      <c r="H2" s="787"/>
      <c r="I2" s="787"/>
      <c r="J2" s="788"/>
      <c r="K2" s="788"/>
      <c r="L2" s="788"/>
      <c r="M2" s="789"/>
      <c r="N2" s="789"/>
      <c r="O2" s="789"/>
      <c r="P2" s="789"/>
      <c r="Q2" s="789"/>
      <c r="R2" s="789"/>
      <c r="S2" s="789"/>
      <c r="T2" s="790"/>
      <c r="U2" s="790"/>
      <c r="V2" s="790"/>
      <c r="W2" s="790"/>
      <c r="X2" s="790"/>
      <c r="Y2" s="790"/>
      <c r="Z2" s="790"/>
      <c r="AA2" s="790"/>
      <c r="AB2" s="790"/>
      <c r="AC2" s="790"/>
      <c r="AD2" s="790"/>
      <c r="AE2" s="790"/>
      <c r="AF2" s="790"/>
      <c r="AG2" s="790"/>
      <c r="AH2" s="790"/>
      <c r="AI2" s="790"/>
      <c r="AJ2" s="790"/>
      <c r="AK2" s="790"/>
      <c r="AL2" s="790"/>
      <c r="AM2" s="790"/>
      <c r="AN2" s="790"/>
      <c r="AO2" s="790"/>
      <c r="AP2" s="790"/>
      <c r="AQ2" s="790"/>
      <c r="AR2" s="790"/>
      <c r="AS2" s="790"/>
      <c r="AT2" s="790"/>
      <c r="AU2" s="790"/>
      <c r="AV2" s="790"/>
      <c r="AW2" s="790"/>
      <c r="AX2" s="790"/>
      <c r="AY2" s="790"/>
      <c r="AZ2" s="790"/>
      <c r="BA2" s="790"/>
      <c r="BB2" s="790"/>
      <c r="BC2" s="790"/>
      <c r="BD2" s="790"/>
      <c r="BE2" s="790"/>
      <c r="BF2" s="790"/>
      <c r="BG2" s="790"/>
      <c r="BH2" s="790"/>
      <c r="BI2" s="790"/>
      <c r="BJ2" s="790"/>
      <c r="BK2" s="790"/>
      <c r="BL2" s="790"/>
      <c r="BM2" s="790"/>
      <c r="BN2" s="790"/>
      <c r="BO2" s="790"/>
      <c r="BP2" s="790"/>
      <c r="BQ2" s="790"/>
      <c r="BR2" s="790"/>
      <c r="BS2" s="790"/>
      <c r="BT2" s="790"/>
      <c r="BU2" s="790"/>
      <c r="BV2" s="790"/>
      <c r="BW2" s="790"/>
      <c r="BX2" s="790"/>
      <c r="BY2" s="790"/>
      <c r="BZ2" s="790"/>
      <c r="CA2" s="790"/>
      <c r="CB2" s="790"/>
      <c r="CC2" s="790"/>
      <c r="CD2" s="790"/>
      <c r="CE2" s="790"/>
      <c r="CF2" s="790"/>
      <c r="CG2" s="790"/>
      <c r="CH2" s="790"/>
      <c r="CI2" s="790"/>
      <c r="CJ2" s="790"/>
      <c r="CK2" s="790"/>
      <c r="CL2" s="790"/>
      <c r="CM2" s="790"/>
      <c r="CN2" s="790"/>
      <c r="CO2" s="790"/>
      <c r="CP2" s="790"/>
      <c r="CQ2" s="790"/>
      <c r="CR2" s="790"/>
      <c r="CS2" s="790"/>
      <c r="CT2" s="790"/>
      <c r="CU2" s="790"/>
      <c r="CV2" s="790"/>
      <c r="CW2" s="790"/>
      <c r="CX2" s="790"/>
      <c r="CY2" s="790"/>
      <c r="CZ2" s="790"/>
      <c r="DA2" s="790"/>
      <c r="DB2" s="790"/>
      <c r="DC2" s="790"/>
      <c r="DD2" s="790"/>
      <c r="DE2" s="790"/>
      <c r="DF2" s="790"/>
      <c r="DG2" s="790"/>
      <c r="DH2" s="790"/>
      <c r="DI2" s="790"/>
      <c r="DJ2" s="790"/>
      <c r="DK2" s="790"/>
      <c r="DL2" s="790"/>
      <c r="DM2" s="790"/>
      <c r="DN2" s="790"/>
      <c r="DO2" s="790"/>
      <c r="DP2" s="790"/>
      <c r="DQ2" s="790"/>
      <c r="DR2" s="790"/>
      <c r="DS2" s="790"/>
      <c r="DT2" s="790"/>
      <c r="DU2" s="790"/>
      <c r="DV2" s="790"/>
      <c r="DW2" s="790"/>
      <c r="DX2" s="790"/>
      <c r="DY2" s="790"/>
      <c r="DZ2" s="790"/>
      <c r="EA2" s="790"/>
      <c r="EB2" s="790"/>
      <c r="EC2" s="790"/>
      <c r="ED2" s="790"/>
      <c r="EE2" s="790"/>
      <c r="EF2" s="790"/>
      <c r="EG2" s="790"/>
      <c r="EH2" s="790"/>
      <c r="EI2" s="790"/>
      <c r="EJ2" s="790"/>
      <c r="EK2" s="790"/>
      <c r="EL2" s="790"/>
      <c r="EM2" s="790"/>
      <c r="EN2" s="790"/>
      <c r="EO2" s="790"/>
      <c r="EP2" s="790"/>
      <c r="EQ2" s="790"/>
      <c r="ER2" s="790"/>
      <c r="ES2" s="790"/>
      <c r="ET2" s="790"/>
      <c r="EU2" s="790"/>
      <c r="EV2" s="790"/>
      <c r="EW2" s="790"/>
      <c r="EX2" s="790"/>
      <c r="EY2" s="790"/>
      <c r="EZ2" s="790"/>
      <c r="FA2" s="790"/>
      <c r="FB2" s="790"/>
      <c r="FC2" s="790"/>
      <c r="FD2" s="790"/>
      <c r="FE2" s="790"/>
      <c r="FF2" s="790"/>
      <c r="FG2" s="790"/>
      <c r="FH2" s="790"/>
      <c r="FI2" s="790"/>
      <c r="FJ2" s="790"/>
      <c r="FK2" s="790"/>
      <c r="FL2" s="790"/>
      <c r="FM2" s="790"/>
      <c r="FN2" s="790"/>
      <c r="FO2" s="790"/>
      <c r="FP2" s="790"/>
      <c r="FQ2" s="790"/>
      <c r="FR2" s="790"/>
      <c r="FS2" s="790"/>
      <c r="FT2" s="790"/>
      <c r="FU2" s="790"/>
      <c r="FV2" s="790"/>
      <c r="FW2" s="790"/>
      <c r="FX2" s="790"/>
      <c r="FY2" s="790"/>
      <c r="FZ2" s="790"/>
      <c r="GA2" s="790"/>
      <c r="GB2" s="790"/>
      <c r="GC2" s="790"/>
      <c r="GD2" s="790"/>
      <c r="GE2" s="790"/>
      <c r="GF2" s="790"/>
      <c r="GG2" s="790"/>
      <c r="GH2" s="790"/>
      <c r="GI2" s="790"/>
      <c r="GJ2" s="790"/>
      <c r="GK2" s="790"/>
      <c r="GL2" s="790"/>
      <c r="GM2" s="790"/>
      <c r="GN2" s="790"/>
      <c r="GO2" s="790"/>
      <c r="GP2" s="790"/>
      <c r="GQ2" s="790"/>
      <c r="GR2" s="790"/>
      <c r="GS2" s="790"/>
      <c r="GT2" s="790"/>
      <c r="GU2" s="790"/>
      <c r="GV2" s="790"/>
      <c r="GW2" s="790"/>
      <c r="GX2" s="790"/>
      <c r="GY2" s="790"/>
      <c r="GZ2" s="790"/>
      <c r="HA2" s="790"/>
      <c r="HB2" s="790"/>
      <c r="HC2" s="790"/>
      <c r="HD2" s="790"/>
      <c r="HE2" s="790"/>
      <c r="HF2" s="790"/>
      <c r="HG2" s="790"/>
      <c r="HH2" s="790"/>
      <c r="HI2" s="790"/>
      <c r="HJ2" s="790"/>
      <c r="HK2" s="790"/>
      <c r="HL2" s="790"/>
      <c r="HM2" s="790"/>
      <c r="HN2" s="790"/>
      <c r="HO2" s="790"/>
      <c r="HP2" s="790"/>
      <c r="HQ2" s="790"/>
      <c r="HR2" s="790"/>
      <c r="HS2" s="790"/>
      <c r="HT2" s="790"/>
      <c r="HU2" s="790"/>
      <c r="HV2" s="790"/>
      <c r="HW2" s="790"/>
      <c r="HX2" s="790"/>
      <c r="HY2" s="790"/>
      <c r="HZ2" s="790"/>
      <c r="IA2" s="790"/>
      <c r="IB2" s="790"/>
      <c r="IC2" s="790"/>
      <c r="ID2" s="790"/>
      <c r="IE2" s="790"/>
      <c r="IF2" s="790"/>
      <c r="IG2" s="790"/>
      <c r="IH2" s="790"/>
      <c r="II2" s="790"/>
      <c r="IJ2" s="790"/>
      <c r="IK2" s="790"/>
      <c r="IL2" s="790"/>
      <c r="IM2" s="790"/>
      <c r="IN2" s="790"/>
      <c r="IO2" s="790"/>
      <c r="IP2" s="790"/>
      <c r="IQ2" s="790"/>
      <c r="IR2" s="790"/>
      <c r="IS2" s="790"/>
      <c r="IT2" s="790"/>
      <c r="IU2" s="790"/>
      <c r="IV2" s="790"/>
    </row>
    <row r="3" s="791" customFormat="true" ht="25.2" hidden="false" customHeight="true" outlineLevel="0" collapsed="false">
      <c r="A3" s="792" t="s">
        <v>609</v>
      </c>
      <c r="B3" s="792"/>
      <c r="C3" s="792"/>
      <c r="D3" s="792"/>
      <c r="E3" s="792"/>
      <c r="F3" s="792"/>
      <c r="G3" s="792"/>
      <c r="H3" s="792"/>
      <c r="I3" s="792"/>
      <c r="J3" s="793"/>
      <c r="K3" s="793"/>
      <c r="L3" s="793"/>
      <c r="M3" s="794"/>
      <c r="N3" s="794"/>
      <c r="O3" s="794"/>
      <c r="P3" s="794"/>
      <c r="Q3" s="794"/>
      <c r="R3" s="794"/>
      <c r="S3" s="794"/>
      <c r="T3" s="790"/>
      <c r="U3" s="790"/>
      <c r="V3" s="790"/>
      <c r="W3" s="790"/>
      <c r="X3" s="790"/>
      <c r="Y3" s="790"/>
      <c r="Z3" s="790"/>
      <c r="AA3" s="790"/>
      <c r="AB3" s="790"/>
      <c r="AC3" s="790"/>
      <c r="AD3" s="790"/>
      <c r="AE3" s="790"/>
      <c r="AF3" s="790"/>
      <c r="AG3" s="790"/>
      <c r="AH3" s="790"/>
      <c r="AI3" s="790"/>
      <c r="AJ3" s="790"/>
      <c r="AK3" s="790"/>
      <c r="AL3" s="790"/>
      <c r="AM3" s="790"/>
      <c r="AN3" s="790"/>
      <c r="AO3" s="790"/>
      <c r="AP3" s="790"/>
      <c r="AQ3" s="790"/>
      <c r="AR3" s="790"/>
      <c r="AS3" s="790"/>
      <c r="AT3" s="790"/>
      <c r="AU3" s="790"/>
      <c r="AV3" s="790"/>
      <c r="AW3" s="790"/>
      <c r="AX3" s="790"/>
      <c r="AY3" s="790"/>
      <c r="AZ3" s="790"/>
      <c r="BA3" s="790"/>
      <c r="BB3" s="790"/>
      <c r="BC3" s="790"/>
      <c r="BD3" s="790"/>
      <c r="BE3" s="790"/>
      <c r="BF3" s="790"/>
      <c r="BG3" s="790"/>
      <c r="BH3" s="790"/>
      <c r="BI3" s="790"/>
      <c r="BJ3" s="790"/>
      <c r="BK3" s="790"/>
      <c r="BL3" s="790"/>
      <c r="BM3" s="790"/>
      <c r="BN3" s="790"/>
      <c r="BO3" s="790"/>
      <c r="BP3" s="790"/>
      <c r="BQ3" s="790"/>
      <c r="BR3" s="790"/>
      <c r="BS3" s="790"/>
      <c r="BT3" s="790"/>
      <c r="BU3" s="790"/>
      <c r="BV3" s="790"/>
      <c r="BW3" s="790"/>
      <c r="BX3" s="790"/>
      <c r="BY3" s="790"/>
      <c r="BZ3" s="790"/>
      <c r="CA3" s="790"/>
      <c r="CB3" s="790"/>
      <c r="CC3" s="790"/>
      <c r="CD3" s="790"/>
      <c r="CE3" s="790"/>
      <c r="CF3" s="790"/>
      <c r="CG3" s="790"/>
      <c r="CH3" s="790"/>
      <c r="CI3" s="790"/>
      <c r="CJ3" s="790"/>
      <c r="CK3" s="790"/>
      <c r="CL3" s="790"/>
      <c r="CM3" s="790"/>
      <c r="CN3" s="790"/>
      <c r="CO3" s="790"/>
      <c r="CP3" s="790"/>
      <c r="CQ3" s="790"/>
      <c r="CR3" s="790"/>
      <c r="CS3" s="790"/>
      <c r="CT3" s="790"/>
      <c r="CU3" s="790"/>
      <c r="CV3" s="790"/>
      <c r="CW3" s="790"/>
      <c r="CX3" s="790"/>
      <c r="CY3" s="790"/>
      <c r="CZ3" s="790"/>
      <c r="DA3" s="790"/>
      <c r="DB3" s="790"/>
      <c r="DC3" s="790"/>
      <c r="DD3" s="790"/>
      <c r="DE3" s="790"/>
      <c r="DF3" s="790"/>
      <c r="DG3" s="790"/>
      <c r="DH3" s="790"/>
      <c r="DI3" s="790"/>
      <c r="DJ3" s="790"/>
      <c r="DK3" s="790"/>
      <c r="DL3" s="790"/>
      <c r="DM3" s="790"/>
      <c r="DN3" s="790"/>
      <c r="DO3" s="790"/>
      <c r="DP3" s="790"/>
      <c r="DQ3" s="790"/>
      <c r="DR3" s="790"/>
      <c r="DS3" s="790"/>
      <c r="DT3" s="790"/>
      <c r="DU3" s="790"/>
      <c r="DV3" s="790"/>
      <c r="DW3" s="790"/>
      <c r="DX3" s="790"/>
      <c r="DY3" s="790"/>
      <c r="DZ3" s="790"/>
      <c r="EA3" s="790"/>
      <c r="EB3" s="790"/>
      <c r="EC3" s="790"/>
      <c r="ED3" s="790"/>
      <c r="EE3" s="790"/>
      <c r="EF3" s="790"/>
      <c r="EG3" s="790"/>
      <c r="EH3" s="790"/>
      <c r="EI3" s="790"/>
      <c r="EJ3" s="790"/>
      <c r="EK3" s="790"/>
      <c r="EL3" s="790"/>
      <c r="EM3" s="790"/>
      <c r="EN3" s="790"/>
      <c r="EO3" s="790"/>
      <c r="EP3" s="790"/>
      <c r="EQ3" s="790"/>
      <c r="ER3" s="790"/>
      <c r="ES3" s="790"/>
      <c r="ET3" s="790"/>
      <c r="EU3" s="790"/>
      <c r="EV3" s="790"/>
      <c r="EW3" s="790"/>
      <c r="EX3" s="790"/>
      <c r="EY3" s="790"/>
      <c r="EZ3" s="790"/>
      <c r="FA3" s="790"/>
      <c r="FB3" s="790"/>
      <c r="FC3" s="790"/>
      <c r="FD3" s="790"/>
      <c r="FE3" s="790"/>
      <c r="FF3" s="790"/>
      <c r="FG3" s="790"/>
      <c r="FH3" s="790"/>
      <c r="FI3" s="790"/>
      <c r="FJ3" s="790"/>
      <c r="FK3" s="790"/>
      <c r="FL3" s="790"/>
      <c r="FM3" s="790"/>
      <c r="FN3" s="790"/>
      <c r="FO3" s="790"/>
      <c r="FP3" s="790"/>
      <c r="FQ3" s="790"/>
      <c r="FR3" s="790"/>
      <c r="FS3" s="790"/>
      <c r="FT3" s="790"/>
      <c r="FU3" s="790"/>
      <c r="FV3" s="790"/>
      <c r="FW3" s="790"/>
      <c r="FX3" s="790"/>
      <c r="FY3" s="790"/>
      <c r="FZ3" s="790"/>
      <c r="GA3" s="790"/>
      <c r="GB3" s="790"/>
      <c r="GC3" s="790"/>
      <c r="GD3" s="790"/>
      <c r="GE3" s="790"/>
      <c r="GF3" s="790"/>
      <c r="GG3" s="790"/>
      <c r="GH3" s="790"/>
      <c r="GI3" s="790"/>
      <c r="GJ3" s="790"/>
      <c r="GK3" s="790"/>
      <c r="GL3" s="790"/>
      <c r="GM3" s="790"/>
      <c r="GN3" s="790"/>
      <c r="GO3" s="790"/>
      <c r="GP3" s="790"/>
      <c r="GQ3" s="790"/>
      <c r="GR3" s="790"/>
      <c r="GS3" s="790"/>
      <c r="GT3" s="790"/>
      <c r="GU3" s="790"/>
      <c r="GV3" s="790"/>
      <c r="GW3" s="790"/>
      <c r="GX3" s="790"/>
      <c r="GY3" s="790"/>
      <c r="GZ3" s="790"/>
      <c r="HA3" s="790"/>
      <c r="HB3" s="790"/>
      <c r="HC3" s="790"/>
      <c r="HD3" s="790"/>
      <c r="HE3" s="790"/>
      <c r="HF3" s="790"/>
      <c r="HG3" s="790"/>
      <c r="HH3" s="790"/>
      <c r="HI3" s="790"/>
      <c r="HJ3" s="790"/>
      <c r="HK3" s="790"/>
      <c r="HL3" s="790"/>
      <c r="HM3" s="790"/>
      <c r="HN3" s="790"/>
      <c r="HO3" s="790"/>
      <c r="HP3" s="790"/>
      <c r="HQ3" s="790"/>
      <c r="HR3" s="790"/>
      <c r="HS3" s="790"/>
      <c r="HT3" s="790"/>
      <c r="HU3" s="790"/>
      <c r="HV3" s="790"/>
      <c r="HW3" s="790"/>
      <c r="HX3" s="790"/>
      <c r="HY3" s="790"/>
      <c r="HZ3" s="790"/>
      <c r="IA3" s="790"/>
      <c r="IB3" s="790"/>
      <c r="IC3" s="790"/>
      <c r="ID3" s="790"/>
      <c r="IE3" s="790"/>
      <c r="IF3" s="790"/>
      <c r="IG3" s="790"/>
      <c r="IH3" s="790"/>
      <c r="II3" s="790"/>
      <c r="IJ3" s="790"/>
      <c r="IK3" s="790"/>
      <c r="IL3" s="790"/>
      <c r="IM3" s="790"/>
      <c r="IN3" s="790"/>
      <c r="IO3" s="790"/>
      <c r="IP3" s="790"/>
      <c r="IQ3" s="790"/>
      <c r="IR3" s="790"/>
      <c r="IS3" s="790"/>
      <c r="IT3" s="790"/>
      <c r="IU3" s="790"/>
      <c r="IV3" s="790"/>
    </row>
    <row r="4" s="791" customFormat="true" ht="25.2" hidden="false" customHeight="true" outlineLevel="0" collapsed="false">
      <c r="A4" s="795"/>
      <c r="B4" s="795"/>
      <c r="C4" s="795"/>
      <c r="D4" s="795"/>
      <c r="E4" s="795"/>
      <c r="F4" s="795"/>
      <c r="G4" s="795"/>
      <c r="H4" s="795"/>
      <c r="I4" s="795"/>
      <c r="J4" s="793"/>
      <c r="K4" s="793"/>
      <c r="L4" s="793"/>
      <c r="M4" s="794"/>
      <c r="N4" s="794"/>
      <c r="O4" s="794"/>
      <c r="P4" s="794"/>
      <c r="Q4" s="794"/>
      <c r="R4" s="794"/>
      <c r="S4" s="794"/>
      <c r="T4" s="790"/>
      <c r="U4" s="790"/>
      <c r="V4" s="790"/>
      <c r="W4" s="790"/>
      <c r="X4" s="790"/>
      <c r="Y4" s="790"/>
      <c r="Z4" s="790"/>
      <c r="AA4" s="790"/>
      <c r="AB4" s="790"/>
      <c r="AC4" s="790"/>
      <c r="AD4" s="790"/>
      <c r="AE4" s="790"/>
      <c r="AF4" s="790"/>
      <c r="AG4" s="790"/>
      <c r="AH4" s="790"/>
      <c r="AI4" s="790"/>
      <c r="AJ4" s="790"/>
      <c r="AK4" s="790"/>
      <c r="AL4" s="790"/>
      <c r="AM4" s="790"/>
      <c r="AN4" s="790"/>
      <c r="AO4" s="790"/>
      <c r="AP4" s="790"/>
      <c r="AQ4" s="790"/>
      <c r="AR4" s="790"/>
      <c r="AS4" s="790"/>
      <c r="AT4" s="790"/>
      <c r="AU4" s="790"/>
      <c r="AV4" s="790"/>
      <c r="AW4" s="790"/>
      <c r="AX4" s="790"/>
      <c r="AY4" s="790"/>
      <c r="AZ4" s="790"/>
      <c r="BA4" s="790"/>
      <c r="BB4" s="790"/>
      <c r="BC4" s="790"/>
      <c r="BD4" s="790"/>
      <c r="BE4" s="790"/>
      <c r="BF4" s="790"/>
      <c r="BG4" s="790"/>
      <c r="BH4" s="790"/>
      <c r="BI4" s="790"/>
      <c r="BJ4" s="790"/>
      <c r="BK4" s="790"/>
      <c r="BL4" s="790"/>
      <c r="BM4" s="790"/>
      <c r="BN4" s="790"/>
      <c r="BO4" s="790"/>
      <c r="BP4" s="790"/>
      <c r="BQ4" s="790"/>
      <c r="BR4" s="790"/>
      <c r="BS4" s="790"/>
      <c r="BT4" s="790"/>
      <c r="BU4" s="790"/>
      <c r="BV4" s="790"/>
      <c r="BW4" s="790"/>
      <c r="BX4" s="790"/>
      <c r="BY4" s="790"/>
      <c r="BZ4" s="790"/>
      <c r="CA4" s="790"/>
      <c r="CB4" s="790"/>
      <c r="CC4" s="790"/>
      <c r="CD4" s="790"/>
      <c r="CE4" s="790"/>
      <c r="CF4" s="790"/>
      <c r="CG4" s="790"/>
      <c r="CH4" s="790"/>
      <c r="CI4" s="790"/>
      <c r="CJ4" s="790"/>
      <c r="CK4" s="790"/>
      <c r="CL4" s="790"/>
      <c r="CM4" s="790"/>
      <c r="CN4" s="790"/>
      <c r="CO4" s="790"/>
      <c r="CP4" s="790"/>
      <c r="CQ4" s="790"/>
      <c r="CR4" s="790"/>
      <c r="CS4" s="790"/>
      <c r="CT4" s="790"/>
      <c r="CU4" s="790"/>
      <c r="CV4" s="790"/>
      <c r="CW4" s="790"/>
      <c r="CX4" s="790"/>
      <c r="CY4" s="790"/>
      <c r="CZ4" s="790"/>
      <c r="DA4" s="790"/>
      <c r="DB4" s="790"/>
      <c r="DC4" s="790"/>
      <c r="DD4" s="790"/>
      <c r="DE4" s="790"/>
      <c r="DF4" s="790"/>
      <c r="DG4" s="790"/>
      <c r="DH4" s="790"/>
      <c r="DI4" s="790"/>
      <c r="DJ4" s="790"/>
      <c r="DK4" s="790"/>
      <c r="DL4" s="790"/>
      <c r="DM4" s="790"/>
      <c r="DN4" s="790"/>
      <c r="DO4" s="790"/>
      <c r="DP4" s="790"/>
      <c r="DQ4" s="790"/>
      <c r="DR4" s="790"/>
      <c r="DS4" s="790"/>
      <c r="DT4" s="790"/>
      <c r="DU4" s="790"/>
      <c r="DV4" s="790"/>
      <c r="DW4" s="790"/>
      <c r="DX4" s="790"/>
      <c r="DY4" s="790"/>
      <c r="DZ4" s="790"/>
      <c r="EA4" s="790"/>
      <c r="EB4" s="790"/>
      <c r="EC4" s="790"/>
      <c r="ED4" s="790"/>
      <c r="EE4" s="790"/>
      <c r="EF4" s="790"/>
      <c r="EG4" s="790"/>
      <c r="EH4" s="790"/>
      <c r="EI4" s="790"/>
      <c r="EJ4" s="790"/>
      <c r="EK4" s="790"/>
      <c r="EL4" s="790"/>
      <c r="EM4" s="790"/>
      <c r="EN4" s="790"/>
      <c r="EO4" s="790"/>
      <c r="EP4" s="790"/>
      <c r="EQ4" s="790"/>
      <c r="ER4" s="790"/>
      <c r="ES4" s="790"/>
      <c r="ET4" s="790"/>
      <c r="EU4" s="790"/>
      <c r="EV4" s="790"/>
      <c r="EW4" s="790"/>
      <c r="EX4" s="790"/>
      <c r="EY4" s="790"/>
      <c r="EZ4" s="790"/>
      <c r="FA4" s="790"/>
      <c r="FB4" s="790"/>
      <c r="FC4" s="790"/>
      <c r="FD4" s="790"/>
      <c r="FE4" s="790"/>
      <c r="FF4" s="790"/>
      <c r="FG4" s="790"/>
      <c r="FH4" s="790"/>
      <c r="FI4" s="790"/>
      <c r="FJ4" s="790"/>
      <c r="FK4" s="790"/>
      <c r="FL4" s="790"/>
      <c r="FM4" s="790"/>
      <c r="FN4" s="790"/>
      <c r="FO4" s="790"/>
      <c r="FP4" s="790"/>
      <c r="FQ4" s="790"/>
      <c r="FR4" s="790"/>
      <c r="FS4" s="790"/>
      <c r="FT4" s="790"/>
      <c r="FU4" s="790"/>
      <c r="FV4" s="790"/>
      <c r="FW4" s="790"/>
      <c r="FX4" s="790"/>
      <c r="FY4" s="790"/>
      <c r="FZ4" s="790"/>
      <c r="GA4" s="790"/>
      <c r="GB4" s="790"/>
      <c r="GC4" s="790"/>
      <c r="GD4" s="790"/>
      <c r="GE4" s="790"/>
      <c r="GF4" s="790"/>
      <c r="GG4" s="790"/>
      <c r="GH4" s="790"/>
      <c r="GI4" s="790"/>
      <c r="GJ4" s="790"/>
      <c r="GK4" s="790"/>
      <c r="GL4" s="790"/>
      <c r="GM4" s="790"/>
      <c r="GN4" s="790"/>
      <c r="GO4" s="790"/>
      <c r="GP4" s="790"/>
      <c r="GQ4" s="790"/>
      <c r="GR4" s="790"/>
      <c r="GS4" s="790"/>
      <c r="GT4" s="790"/>
      <c r="GU4" s="790"/>
      <c r="GV4" s="790"/>
      <c r="GW4" s="790"/>
      <c r="GX4" s="790"/>
      <c r="GY4" s="790"/>
      <c r="GZ4" s="790"/>
      <c r="HA4" s="790"/>
      <c r="HB4" s="790"/>
      <c r="HC4" s="790"/>
      <c r="HD4" s="790"/>
      <c r="HE4" s="790"/>
      <c r="HF4" s="790"/>
      <c r="HG4" s="790"/>
      <c r="HH4" s="790"/>
      <c r="HI4" s="790"/>
      <c r="HJ4" s="790"/>
      <c r="HK4" s="790"/>
      <c r="HL4" s="790"/>
      <c r="HM4" s="790"/>
      <c r="HN4" s="790"/>
      <c r="HO4" s="790"/>
      <c r="HP4" s="790"/>
      <c r="HQ4" s="790"/>
      <c r="HR4" s="790"/>
      <c r="HS4" s="790"/>
      <c r="HT4" s="790"/>
      <c r="HU4" s="790"/>
      <c r="HV4" s="790"/>
      <c r="HW4" s="790"/>
      <c r="HX4" s="790"/>
      <c r="HY4" s="790"/>
      <c r="HZ4" s="790"/>
      <c r="IA4" s="790"/>
      <c r="IB4" s="790"/>
      <c r="IC4" s="790"/>
      <c r="ID4" s="790"/>
      <c r="IE4" s="790"/>
      <c r="IF4" s="790"/>
      <c r="IG4" s="790"/>
      <c r="IH4" s="790"/>
      <c r="II4" s="790"/>
      <c r="IJ4" s="790"/>
      <c r="IK4" s="790"/>
      <c r="IL4" s="790"/>
      <c r="IM4" s="790"/>
      <c r="IN4" s="790"/>
      <c r="IO4" s="790"/>
      <c r="IP4" s="790"/>
      <c r="IQ4" s="790"/>
      <c r="IR4" s="790"/>
      <c r="IS4" s="790"/>
      <c r="IT4" s="790"/>
      <c r="IU4" s="790"/>
      <c r="IV4" s="790"/>
    </row>
    <row r="5" s="801" customFormat="true" ht="25.2" hidden="false" customHeight="true" outlineLevel="0" collapsed="false">
      <c r="A5" s="796" t="s">
        <v>610</v>
      </c>
      <c r="B5" s="797" t="s">
        <v>611</v>
      </c>
      <c r="C5" s="798" t="s">
        <v>612</v>
      </c>
      <c r="D5" s="798"/>
      <c r="E5" s="798"/>
      <c r="F5" s="798"/>
      <c r="G5" s="799" t="s">
        <v>613</v>
      </c>
      <c r="H5" s="799" t="s">
        <v>614</v>
      </c>
      <c r="I5" s="800" t="s">
        <v>615</v>
      </c>
    </row>
    <row r="6" s="782" customFormat="true" ht="35.1" hidden="false" customHeight="true" outlineLevel="0" collapsed="false">
      <c r="A6" s="796"/>
      <c r="B6" s="797"/>
      <c r="C6" s="802" t="s">
        <v>616</v>
      </c>
      <c r="D6" s="803" t="s">
        <v>617</v>
      </c>
      <c r="E6" s="803" t="s">
        <v>618</v>
      </c>
      <c r="F6" s="803" t="s">
        <v>619</v>
      </c>
      <c r="G6" s="799"/>
      <c r="H6" s="799"/>
      <c r="I6" s="800"/>
    </row>
    <row r="7" s="782" customFormat="true" ht="25.2" hidden="false" customHeight="true" outlineLevel="0" collapsed="false">
      <c r="A7" s="804"/>
      <c r="B7" s="805" t="s">
        <v>620</v>
      </c>
      <c r="C7" s="806" t="n">
        <f aca="false">[16]Sheet1!$F$17</f>
        <v>26726197000</v>
      </c>
      <c r="D7" s="806" t="n">
        <v>6338373000</v>
      </c>
      <c r="E7" s="806" t="n">
        <v>4758604000</v>
      </c>
      <c r="F7" s="806" t="n">
        <v>12954561496</v>
      </c>
      <c r="G7" s="807" t="n">
        <f aca="false">SUM(C7:F7)</f>
        <v>50777735496</v>
      </c>
      <c r="H7" s="808"/>
      <c r="I7" s="809"/>
    </row>
    <row r="8" s="813" customFormat="true" ht="25.2" hidden="false" customHeight="true" outlineLevel="0" collapsed="false">
      <c r="A8" s="804" t="s">
        <v>621</v>
      </c>
      <c r="B8" s="810" t="s">
        <v>622</v>
      </c>
      <c r="C8" s="806" t="n">
        <f aca="false">[16]Sheet1!$F$17*10/11</f>
        <v>24296542727.2727</v>
      </c>
      <c r="D8" s="806" t="n">
        <f aca="false">D7*10/11</f>
        <v>5762157272.72727</v>
      </c>
      <c r="E8" s="806" t="n">
        <f aca="false">[17]Sheet1!$F$10*10/11</f>
        <v>4486580909.09091</v>
      </c>
      <c r="F8" s="806" t="n">
        <f aca="false">[18]Sheet1!$F$7*10/11</f>
        <v>12897716363.6364</v>
      </c>
      <c r="G8" s="811" t="n">
        <f aca="false">SUM(C8:F8)</f>
        <v>47442997272.7273</v>
      </c>
      <c r="H8" s="810"/>
      <c r="I8" s="812"/>
    </row>
    <row r="9" s="813" customFormat="true" ht="25.2" hidden="false" customHeight="true" outlineLevel="0" collapsed="false">
      <c r="A9" s="804"/>
      <c r="B9" s="810"/>
      <c r="C9" s="806"/>
      <c r="D9" s="806"/>
      <c r="E9" s="806"/>
      <c r="F9" s="806"/>
      <c r="G9" s="810"/>
      <c r="H9" s="810"/>
      <c r="I9" s="812"/>
    </row>
    <row r="10" s="813" customFormat="true" ht="25.2" hidden="false" customHeight="true" outlineLevel="0" collapsed="false">
      <c r="A10" s="814" t="s">
        <v>623</v>
      </c>
      <c r="B10" s="815" t="s">
        <v>624</v>
      </c>
      <c r="C10" s="816" t="n">
        <f aca="false">C8*I10</f>
        <v>613244738.436364</v>
      </c>
      <c r="D10" s="816" t="n">
        <f aca="false">D8*I10</f>
        <v>145436849.563636</v>
      </c>
      <c r="E10" s="816" t="n">
        <f aca="false">E8*I10</f>
        <v>113241302.145455</v>
      </c>
      <c r="F10" s="816" t="n">
        <f aca="false">F8*I10</f>
        <v>325538361.018182</v>
      </c>
      <c r="G10" s="816" t="n">
        <f aca="false">SUM(C10:F10)</f>
        <v>1197461251.16364</v>
      </c>
      <c r="H10" s="817" t="s">
        <v>625</v>
      </c>
      <c r="I10" s="818" t="n">
        <v>0.02524</v>
      </c>
    </row>
    <row r="11" s="813" customFormat="true" ht="25.2" hidden="false" customHeight="true" outlineLevel="0" collapsed="false">
      <c r="A11" s="814"/>
      <c r="B11" s="815"/>
      <c r="C11" s="816"/>
      <c r="D11" s="816"/>
      <c r="E11" s="816"/>
      <c r="F11" s="816"/>
      <c r="G11" s="816"/>
      <c r="H11" s="817"/>
      <c r="I11" s="818"/>
    </row>
    <row r="12" s="813" customFormat="true" ht="25.2" hidden="false" customHeight="true" outlineLevel="0" collapsed="false">
      <c r="A12" s="804" t="s">
        <v>626</v>
      </c>
      <c r="B12" s="815" t="s">
        <v>627</v>
      </c>
      <c r="C12" s="816" t="n">
        <f aca="false">C13+C14+C15+C16+C17+C18+C19</f>
        <v>1706589161.16364</v>
      </c>
      <c r="D12" s="816" t="n">
        <f aca="false">D13+D14+D15+D16+D17+D18+D19</f>
        <v>404733926.836364</v>
      </c>
      <c r="E12" s="816" t="n">
        <f aca="false">E13+E14+E15+E16+E17+E18+E19</f>
        <v>315137443.054545</v>
      </c>
      <c r="F12" s="816" t="n">
        <f aca="false">F13+F14+F15+F16+F17+F18+F19</f>
        <v>905935597.381818</v>
      </c>
      <c r="G12" s="816" t="n">
        <f aca="false">G13+G14+G15+G16+G17+G18+G19</f>
        <v>3332396128.43636</v>
      </c>
      <c r="H12" s="810"/>
      <c r="I12" s="812"/>
    </row>
    <row r="13" customFormat="false" ht="25.2" hidden="false" customHeight="true" outlineLevel="0" collapsed="false">
      <c r="A13" s="819"/>
      <c r="B13" s="820" t="s">
        <v>628</v>
      </c>
      <c r="C13" s="821" t="n">
        <f aca="false">C8*I13</f>
        <v>159142354.863636</v>
      </c>
      <c r="D13" s="821" t="n">
        <f aca="false">D8*I13</f>
        <v>37742130.1363636</v>
      </c>
      <c r="E13" s="821" t="n">
        <f aca="false">E8*I13</f>
        <v>29387104.9545455</v>
      </c>
      <c r="F13" s="821" t="n">
        <f aca="false">F8*I13</f>
        <v>84480042.1818182</v>
      </c>
      <c r="G13" s="822" t="n">
        <f aca="false">SUM(C13:F13)</f>
        <v>310751632.136364</v>
      </c>
      <c r="H13" s="817" t="s">
        <v>625</v>
      </c>
      <c r="I13" s="823" t="n">
        <v>0.00655</v>
      </c>
    </row>
    <row r="14" customFormat="false" ht="25.2" hidden="false" customHeight="true" outlineLevel="0" collapsed="false">
      <c r="A14" s="819"/>
      <c r="B14" s="824" t="s">
        <v>629</v>
      </c>
      <c r="C14" s="821" t="n">
        <f aca="false">C8*I14</f>
        <v>23810611.8727273</v>
      </c>
      <c r="D14" s="825" t="n">
        <f aca="false">D8*I14</f>
        <v>5646914.12727273</v>
      </c>
      <c r="E14" s="825" t="n">
        <f aca="false">E8*I14</f>
        <v>4396849.29090909</v>
      </c>
      <c r="F14" s="825" t="n">
        <f aca="false">F8*I14</f>
        <v>12639762.0363636</v>
      </c>
      <c r="G14" s="825" t="n">
        <f aca="false">SUM(C14:F14)</f>
        <v>46494137.3272727</v>
      </c>
      <c r="H14" s="817" t="s">
        <v>625</v>
      </c>
      <c r="I14" s="826" t="n">
        <v>0.00098</v>
      </c>
    </row>
    <row r="15" customFormat="false" ht="25.2" hidden="false" customHeight="true" outlineLevel="0" collapsed="false">
      <c r="A15" s="819"/>
      <c r="B15" s="827" t="s">
        <v>630</v>
      </c>
      <c r="C15" s="821" t="n">
        <f aca="false">C8*I15</f>
        <v>704599739.090909</v>
      </c>
      <c r="D15" s="825" t="n">
        <f aca="false">D8*I15</f>
        <v>167102560.909091</v>
      </c>
      <c r="E15" s="825" t="n">
        <f aca="false">E8*I15</f>
        <v>130110846.363636</v>
      </c>
      <c r="F15" s="825" t="n">
        <f aca="false">F8*I15</f>
        <v>374033774.545455</v>
      </c>
      <c r="G15" s="825" t="n">
        <f aca="false">SUM(C15:F15)</f>
        <v>1375846920.90909</v>
      </c>
      <c r="H15" s="817" t="s">
        <v>631</v>
      </c>
      <c r="I15" s="818" t="n">
        <v>0.029</v>
      </c>
    </row>
    <row r="16" customFormat="false" ht="25.2" hidden="false" customHeight="true" outlineLevel="0" collapsed="false">
      <c r="A16" s="819"/>
      <c r="B16" s="827" t="s">
        <v>632</v>
      </c>
      <c r="C16" s="821" t="n">
        <f aca="false">C8*I16</f>
        <v>50050878.0181818</v>
      </c>
      <c r="D16" s="825" t="n">
        <f aca="false">D8*I16</f>
        <v>11870043.9818182</v>
      </c>
      <c r="E16" s="825" t="n">
        <f aca="false">E8*I16</f>
        <v>9242356.67272727</v>
      </c>
      <c r="F16" s="825" t="n">
        <f aca="false">F8*I16</f>
        <v>26569295.7090909</v>
      </c>
      <c r="G16" s="825" t="n">
        <f aca="false">SUM(C16:F16)</f>
        <v>97732574.3818182</v>
      </c>
      <c r="H16" s="817" t="s">
        <v>631</v>
      </c>
      <c r="I16" s="818" t="n">
        <v>0.00206</v>
      </c>
    </row>
    <row r="17" customFormat="false" ht="25.2" hidden="false" customHeight="true" outlineLevel="0" collapsed="false">
      <c r="A17" s="819"/>
      <c r="B17" s="827" t="s">
        <v>633</v>
      </c>
      <c r="C17" s="821" t="n">
        <f aca="false">C8*I17</f>
        <v>48593085.4545455</v>
      </c>
      <c r="D17" s="825" t="n">
        <f aca="false">D8*I17</f>
        <v>11524314.5454545</v>
      </c>
      <c r="E17" s="825" t="n">
        <f aca="false">E8*I17</f>
        <v>8973161.81818182</v>
      </c>
      <c r="F17" s="825" t="n">
        <f aca="false">F8*I17</f>
        <v>25795432.7272727</v>
      </c>
      <c r="G17" s="825" t="n">
        <f aca="false">SUM(C17:F17)</f>
        <v>94885994.5454546</v>
      </c>
      <c r="H17" s="817" t="s">
        <v>631</v>
      </c>
      <c r="I17" s="818" t="n">
        <v>0.002</v>
      </c>
    </row>
    <row r="18" customFormat="false" ht="25.2" hidden="false" customHeight="true" outlineLevel="0" collapsed="false">
      <c r="A18" s="819"/>
      <c r="B18" s="828" t="s">
        <v>634</v>
      </c>
      <c r="C18" s="821" t="n">
        <f aca="false">C8*I18</f>
        <v>81879348.9909091</v>
      </c>
      <c r="D18" s="825" t="n">
        <f aca="false">D8*I18</f>
        <v>19418470.0090909</v>
      </c>
      <c r="E18" s="825" t="n">
        <f aca="false">E8*I18</f>
        <v>15119777.6636364</v>
      </c>
      <c r="F18" s="825" t="n">
        <f aca="false">F8*I18</f>
        <v>43465304.1454546</v>
      </c>
      <c r="G18" s="825" t="n">
        <f aca="false">SUM(C18:F18)</f>
        <v>159882900.809091</v>
      </c>
      <c r="H18" s="817" t="s">
        <v>631</v>
      </c>
      <c r="I18" s="818" t="n">
        <v>0.00337</v>
      </c>
    </row>
    <row r="19" s="813" customFormat="true" ht="25.2" hidden="false" customHeight="true" outlineLevel="0" collapsed="false">
      <c r="A19" s="804"/>
      <c r="B19" s="827" t="s">
        <v>635</v>
      </c>
      <c r="C19" s="821" t="n">
        <f aca="false">C8*I19</f>
        <v>638513142.872727</v>
      </c>
      <c r="D19" s="829" t="n">
        <f aca="false">D8*I19</f>
        <v>151429493.127273</v>
      </c>
      <c r="E19" s="829" t="n">
        <f aca="false">E8*I19</f>
        <v>117907346.290909</v>
      </c>
      <c r="F19" s="829" t="n">
        <f aca="false">F8*I19</f>
        <v>338951986.036364</v>
      </c>
      <c r="G19" s="829" t="n">
        <f aca="false">SUM(C19:F19)</f>
        <v>1246801968.32727</v>
      </c>
      <c r="H19" s="817" t="s">
        <v>631</v>
      </c>
      <c r="I19" s="818" t="n">
        <v>0.02628</v>
      </c>
    </row>
    <row r="20" s="813" customFormat="true" ht="25.2" hidden="false" customHeight="true" outlineLevel="0" collapsed="false">
      <c r="A20" s="804"/>
      <c r="B20" s="827"/>
      <c r="C20" s="821"/>
      <c r="D20" s="829"/>
      <c r="E20" s="829"/>
      <c r="F20" s="829"/>
      <c r="G20" s="829"/>
      <c r="H20" s="817"/>
      <c r="I20" s="818"/>
    </row>
    <row r="21" s="813" customFormat="true" ht="25.2" hidden="false" customHeight="true" outlineLevel="0" collapsed="false">
      <c r="A21" s="830" t="s">
        <v>636</v>
      </c>
      <c r="B21" s="831" t="s">
        <v>637</v>
      </c>
      <c r="C21" s="832" t="n">
        <f aca="false">C22+C23+C24+C25</f>
        <v>318527675.154546</v>
      </c>
      <c r="D21" s="832" t="n">
        <f aca="false">D22+D23+D24+D25</f>
        <v>75541881.8454545</v>
      </c>
      <c r="E21" s="832" t="n">
        <f aca="false">E22+E23+E24+E25</f>
        <v>58819075.7181818</v>
      </c>
      <c r="F21" s="832" t="n">
        <f aca="false">F22+F23+F24+F25</f>
        <v>169089061.527273</v>
      </c>
      <c r="G21" s="832" t="n">
        <f aca="false">G22+G23+G24+G25</f>
        <v>621977694.245455</v>
      </c>
      <c r="H21" s="810"/>
      <c r="I21" s="812"/>
    </row>
    <row r="22" customFormat="false" ht="25.2" hidden="false" customHeight="true" outlineLevel="0" collapsed="false">
      <c r="A22" s="819"/>
      <c r="B22" s="820" t="s">
        <v>638</v>
      </c>
      <c r="C22" s="825" t="n">
        <f aca="false">C8*I22</f>
        <v>68759215.9181818</v>
      </c>
      <c r="D22" s="825" t="n">
        <f aca="false">D8*I22</f>
        <v>16306905.0818182</v>
      </c>
      <c r="E22" s="825" t="n">
        <f aca="false">E8*I22</f>
        <v>12697023.9727273</v>
      </c>
      <c r="F22" s="825" t="n">
        <f aca="false">F8*I22</f>
        <v>36500537.3090909</v>
      </c>
      <c r="G22" s="825" t="n">
        <f aca="false">SUM(C22:F22)</f>
        <v>134263682.281818</v>
      </c>
      <c r="H22" s="817" t="s">
        <v>639</v>
      </c>
      <c r="I22" s="833" t="n">
        <v>0.00283</v>
      </c>
    </row>
    <row r="23" customFormat="false" ht="25.2" hidden="false" customHeight="true" outlineLevel="0" collapsed="false">
      <c r="A23" s="834"/>
      <c r="B23" s="820" t="s">
        <v>640</v>
      </c>
      <c r="C23" s="825" t="n">
        <f aca="false">C8*I23</f>
        <v>72646662.7545455</v>
      </c>
      <c r="D23" s="825" t="n">
        <f aca="false">D8*I23</f>
        <v>17228850.2454545</v>
      </c>
      <c r="E23" s="825" t="n">
        <f aca="false">E8*I23</f>
        <v>13414876.9181818</v>
      </c>
      <c r="F23" s="825" t="n">
        <f aca="false">F8*I23</f>
        <v>38564171.9272727</v>
      </c>
      <c r="G23" s="825" t="n">
        <f aca="false">SUM(C23:F23)</f>
        <v>141854561.845455</v>
      </c>
      <c r="H23" s="817" t="s">
        <v>639</v>
      </c>
      <c r="I23" s="835" t="n">
        <v>0.00299</v>
      </c>
    </row>
    <row r="24" customFormat="false" ht="25.2" hidden="false" customHeight="true" outlineLevel="0" collapsed="false">
      <c r="A24" s="819"/>
      <c r="B24" s="820" t="s">
        <v>641</v>
      </c>
      <c r="C24" s="825" t="n">
        <f aca="false">C8*I24</f>
        <v>68759215.9181818</v>
      </c>
      <c r="D24" s="825" t="n">
        <f aca="false">D8*I24</f>
        <v>16306905.0818182</v>
      </c>
      <c r="E24" s="825" t="n">
        <f aca="false">E8*I24</f>
        <v>12697023.9727273</v>
      </c>
      <c r="F24" s="825" t="n">
        <f aca="false">F8*I24</f>
        <v>36500537.3090909</v>
      </c>
      <c r="G24" s="825" t="n">
        <f aca="false">SUM(C24:F24)</f>
        <v>134263682.281818</v>
      </c>
      <c r="H24" s="817" t="s">
        <v>639</v>
      </c>
      <c r="I24" s="833" t="n">
        <v>0.00283</v>
      </c>
    </row>
    <row r="25" customFormat="false" ht="25.2" hidden="false" customHeight="true" outlineLevel="0" collapsed="false">
      <c r="A25" s="819"/>
      <c r="B25" s="820" t="s">
        <v>642</v>
      </c>
      <c r="C25" s="825" t="n">
        <f aca="false">C8*I25</f>
        <v>108362580.563636</v>
      </c>
      <c r="D25" s="825" t="n">
        <f aca="false">D8*I25</f>
        <v>25699221.4363636</v>
      </c>
      <c r="E25" s="825" t="n">
        <f aca="false">E8*I25</f>
        <v>20010150.8545455</v>
      </c>
      <c r="F25" s="825" t="n">
        <f aca="false">F8*I25</f>
        <v>57523814.9818182</v>
      </c>
      <c r="G25" s="825" t="n">
        <f aca="false">SUM(C25:F25)</f>
        <v>211595767.836364</v>
      </c>
      <c r="H25" s="817" t="s">
        <v>639</v>
      </c>
      <c r="I25" s="833" t="n">
        <v>0.00446</v>
      </c>
    </row>
    <row r="26" customFormat="false" ht="25.2" hidden="false" customHeight="true" outlineLevel="0" collapsed="false">
      <c r="A26" s="819"/>
      <c r="B26" s="836" t="s">
        <v>643</v>
      </c>
      <c r="C26" s="837" t="n">
        <f aca="false">C10+C12+C21</f>
        <v>2638361574.75455</v>
      </c>
      <c r="D26" s="837" t="n">
        <f aca="false">D10+D12+D21</f>
        <v>625712658.245455</v>
      </c>
      <c r="E26" s="837" t="n">
        <f aca="false">E10+E12+E21</f>
        <v>487197820.918182</v>
      </c>
      <c r="F26" s="837" t="n">
        <f aca="false">F10+F12+F21</f>
        <v>1400563019.92727</v>
      </c>
      <c r="G26" s="837" t="n">
        <f aca="false">G10+G12+G21</f>
        <v>5151835073.84546</v>
      </c>
      <c r="H26" s="817"/>
      <c r="I26" s="833"/>
    </row>
    <row r="27" s="813" customFormat="true" ht="25.2" hidden="false" customHeight="true" outlineLevel="0" collapsed="false">
      <c r="A27" s="838" t="s">
        <v>644</v>
      </c>
      <c r="B27" s="839" t="s">
        <v>645</v>
      </c>
      <c r="C27" s="840" t="n">
        <f aca="false">C26+C7</f>
        <v>29364558574.7545</v>
      </c>
      <c r="D27" s="840" t="n">
        <f aca="false">D26+D7</f>
        <v>6964085658.24546</v>
      </c>
      <c r="E27" s="840" t="n">
        <f aca="false">E26+E7</f>
        <v>5245801820.91818</v>
      </c>
      <c r="F27" s="840" t="n">
        <f aca="false">F26+F7</f>
        <v>14355124515.9273</v>
      </c>
      <c r="G27" s="841" t="n">
        <f aca="false">G7+G26</f>
        <v>55929570569.8455</v>
      </c>
      <c r="H27" s="839" t="s">
        <v>646</v>
      </c>
      <c r="I27" s="842"/>
      <c r="K27" s="843" t="n">
        <f aca="false">C27+D27+E27+F27</f>
        <v>55929570569.8455</v>
      </c>
    </row>
    <row r="28" s="847" customFormat="true" ht="35.1" hidden="false" customHeight="true" outlineLevel="0" collapsed="false">
      <c r="A28" s="844"/>
      <c r="B28" s="845" t="s">
        <v>647</v>
      </c>
      <c r="C28" s="846"/>
      <c r="D28" s="846"/>
      <c r="E28" s="846"/>
      <c r="G28" s="848" t="n">
        <f aca="false">ROUND(G27,-3)</f>
        <v>55929571000</v>
      </c>
      <c r="H28" s="849" t="s">
        <v>646</v>
      </c>
    </row>
    <row r="29" s="847" customFormat="true" ht="25.2" hidden="false" customHeight="true" outlineLevel="0" collapsed="false">
      <c r="A29" s="844"/>
      <c r="B29" s="850" t="s">
        <v>648</v>
      </c>
      <c r="C29" s="851" t="s">
        <v>649</v>
      </c>
    </row>
    <row r="30" customFormat="false" ht="25.2" hidden="false" customHeight="true" outlineLevel="0" collapsed="false">
      <c r="B30" s="852"/>
      <c r="C30" s="853"/>
    </row>
    <row r="32" s="854" customFormat="true" ht="18" hidden="false" customHeight="false" outlineLevel="0" collapsed="false">
      <c r="E32" s="855"/>
      <c r="F32" s="856" t="s">
        <v>650</v>
      </c>
      <c r="G32" s="856"/>
      <c r="H32" s="856"/>
      <c r="I32" s="856"/>
    </row>
    <row r="33" s="859" customFormat="true" ht="16.8" hidden="false" customHeight="false" outlineLevel="0" collapsed="false">
      <c r="A33" s="857"/>
      <c r="B33" s="858" t="s">
        <v>651</v>
      </c>
      <c r="C33" s="859" t="s">
        <v>652</v>
      </c>
      <c r="E33" s="857" t="s">
        <v>653</v>
      </c>
      <c r="F33" s="857"/>
      <c r="G33" s="857" t="s">
        <v>654</v>
      </c>
    </row>
    <row r="34" s="854" customFormat="true" ht="15" hidden="false" customHeight="false" outlineLevel="0" collapsed="false"/>
    <row r="35" s="854" customFormat="true" ht="15" hidden="false" customHeight="false" outlineLevel="0" collapsed="false"/>
    <row r="36" s="854" customFormat="true" ht="15" hidden="false" customHeight="false" outlineLevel="0" collapsed="false"/>
    <row r="37" s="854" customFormat="true" ht="15" hidden="false" customHeight="false" outlineLevel="0" collapsed="false">
      <c r="C37" s="860" t="n">
        <f aca="false">C8*I25</f>
        <v>108362580.563636</v>
      </c>
      <c r="D37" s="860" t="n">
        <f aca="false">I25*D8</f>
        <v>25699221.4363636</v>
      </c>
      <c r="E37" s="860" t="n">
        <f aca="false">I25*E8</f>
        <v>20010150.8545455</v>
      </c>
      <c r="F37" s="860" t="n">
        <f aca="false">F8*I25</f>
        <v>57523814.9818182</v>
      </c>
      <c r="G37" s="860" t="n">
        <f aca="false">SUM(C37:F37)</f>
        <v>211595767.836364</v>
      </c>
    </row>
    <row r="38" s="854" customFormat="true" ht="15.6" hidden="false" customHeight="false" outlineLevel="0" collapsed="false">
      <c r="B38" s="861"/>
      <c r="C38" s="860" t="n">
        <f aca="false">(C10+C12+C21-C25-C24)*I25</f>
        <v>10977129.4110964</v>
      </c>
      <c r="D38" s="860" t="n">
        <f aca="false">(D10+D12+D21-D24-D25)*I25</f>
        <v>2603331.13150364</v>
      </c>
      <c r="E38" s="860" t="n">
        <f aca="false">(E10+E12+E21-E24-E25)*I25</f>
        <v>2027028.28156545</v>
      </c>
      <c r="F38" s="860" t="n">
        <f aca="false">(F10+F12+F21-F24-F25)*I25</f>
        <v>5827162.45765818</v>
      </c>
      <c r="G38" s="860" t="n">
        <f aca="false">(G10+G12+G21-G25-G24)*I25</f>
        <v>21434651.2818236</v>
      </c>
      <c r="H38" s="860"/>
    </row>
    <row r="39" s="854" customFormat="true" ht="15" hidden="false" customHeight="false" outlineLevel="0" collapsed="false">
      <c r="C39" s="862" t="s">
        <v>655</v>
      </c>
      <c r="D39" s="862"/>
      <c r="E39" s="863" t="s">
        <v>656</v>
      </c>
      <c r="F39" s="863"/>
      <c r="G39" s="863"/>
    </row>
    <row r="42" customFormat="false" ht="13.2" hidden="false" customHeight="false" outlineLevel="0" collapsed="false">
      <c r="G42" s="864"/>
    </row>
  </sheetData>
  <mergeCells count="11">
    <mergeCell ref="A1:I1"/>
    <mergeCell ref="A2:I2"/>
    <mergeCell ref="A3:I3"/>
    <mergeCell ref="A5:A6"/>
    <mergeCell ref="B5:B6"/>
    <mergeCell ref="C5:F5"/>
    <mergeCell ref="G5:G6"/>
    <mergeCell ref="H5:H6"/>
    <mergeCell ref="I5:I6"/>
    <mergeCell ref="F32:I32"/>
    <mergeCell ref="C39:D39"/>
  </mergeCells>
  <hyperlinks>
    <hyperlink ref="A2" r:id="rId1" display="(Kèm theo Quyết định 957/QĐ-BXD - ngày 29/09/2009 của Bộ xây dựng)"/>
  </hyperlinks>
  <printOptions headings="false" gridLines="false" gridLinesSet="true" horizontalCentered="false" verticalCentered="false"/>
  <pageMargins left="0.25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328125" defaultRowHeight="18" zeroHeight="false" outlineLevelRow="0" outlineLevelCol="0"/>
  <cols>
    <col collapsed="false" customWidth="true" hidden="false" outlineLevel="0" max="1" min="1" style="865" width="5.43"/>
    <col collapsed="false" customWidth="true" hidden="false" outlineLevel="0" max="2" min="2" style="13" width="73.99"/>
    <col collapsed="false" customWidth="true" hidden="false" outlineLevel="0" max="4" min="3" style="866" width="20.66"/>
    <col collapsed="false" customWidth="true" hidden="false" outlineLevel="0" max="5" min="5" style="866" width="22.43"/>
    <col collapsed="false" customWidth="true" hidden="false" outlineLevel="0" max="6" min="6" style="866" width="19.33"/>
    <col collapsed="false" customWidth="true" hidden="false" outlineLevel="0" max="7" min="7" style="866" width="20.66"/>
    <col collapsed="false" customWidth="true" hidden="false" outlineLevel="0" max="8" min="8" style="137" width="19.33"/>
    <col collapsed="false" customWidth="false" hidden="false" outlineLevel="0" max="257" min="9" style="137" width="9.33"/>
  </cols>
  <sheetData>
    <row r="2" s="868" customFormat="true" ht="30.75" hidden="false" customHeight="true" outlineLevel="0" collapsed="false">
      <c r="A2" s="867" t="s">
        <v>657</v>
      </c>
      <c r="B2" s="867"/>
      <c r="C2" s="867"/>
      <c r="D2" s="867"/>
      <c r="E2" s="867"/>
      <c r="F2" s="867"/>
      <c r="G2" s="867"/>
    </row>
    <row r="3" s="869" customFormat="true" ht="17.4" hidden="false" customHeight="false" outlineLevel="0" collapsed="false">
      <c r="A3" s="5" t="s">
        <v>658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/>
    <row r="5" s="870" customFormat="true" ht="17.4" hidden="false" customHeight="true" outlineLevel="0" collapsed="false">
      <c r="A5" s="20" t="s">
        <v>24</v>
      </c>
      <c r="B5" s="17" t="s">
        <v>659</v>
      </c>
      <c r="C5" s="22" t="s">
        <v>660</v>
      </c>
      <c r="D5" s="22"/>
      <c r="E5" s="22"/>
      <c r="F5" s="22"/>
      <c r="G5" s="22"/>
    </row>
    <row r="6" s="872" customFormat="true" ht="57" hidden="false" customHeight="true" outlineLevel="0" collapsed="false">
      <c r="A6" s="20"/>
      <c r="B6" s="17"/>
      <c r="C6" s="871" t="s">
        <v>661</v>
      </c>
      <c r="D6" s="871" t="s">
        <v>662</v>
      </c>
      <c r="E6" s="871" t="s">
        <v>663</v>
      </c>
      <c r="F6" s="871" t="s">
        <v>664</v>
      </c>
      <c r="G6" s="871" t="s">
        <v>665</v>
      </c>
    </row>
    <row r="7" s="877" customFormat="true" ht="17.25" hidden="false" customHeight="true" outlineLevel="0" collapsed="false">
      <c r="A7" s="873" t="s">
        <v>206</v>
      </c>
      <c r="B7" s="874" t="s">
        <v>30</v>
      </c>
      <c r="C7" s="875" t="n">
        <f aca="false">C8+C25+C27+C34+C42</f>
        <v>60216131203</v>
      </c>
      <c r="D7" s="875" t="n">
        <f aca="false">D8+D27+D34+D42</f>
        <v>59780549153.1</v>
      </c>
      <c r="E7" s="875"/>
      <c r="F7" s="875"/>
      <c r="G7" s="875" t="n">
        <f aca="false">G25+G27+G34+G42</f>
        <v>435582049.9</v>
      </c>
      <c r="H7" s="876"/>
    </row>
    <row r="8" s="877" customFormat="true" ht="17.25" hidden="false" customHeight="true" outlineLevel="0" collapsed="false">
      <c r="A8" s="873"/>
      <c r="B8" s="874"/>
      <c r="C8" s="875" t="n">
        <f aca="false">SUM(C9:C24)</f>
        <v>50960985000</v>
      </c>
      <c r="D8" s="875" t="n">
        <v>50960985000</v>
      </c>
      <c r="E8" s="875" t="n">
        <f aca="false">SUM(E9:E24)</f>
        <v>8819564153.02495</v>
      </c>
      <c r="F8" s="875" t="n">
        <f aca="false">E8+D8</f>
        <v>59780549153.025</v>
      </c>
      <c r="G8" s="875"/>
      <c r="H8" s="876"/>
    </row>
    <row r="9" s="881" customFormat="true" ht="17.25" hidden="false" customHeight="true" outlineLevel="0" collapsed="false">
      <c r="A9" s="878" t="n">
        <v>1</v>
      </c>
      <c r="B9" s="879" t="s">
        <v>666</v>
      </c>
      <c r="C9" s="880" t="n">
        <v>12712686000</v>
      </c>
      <c r="D9" s="880" t="n">
        <f aca="false">C9</f>
        <v>12712686000</v>
      </c>
      <c r="E9" s="880" t="n">
        <f aca="false">(D27+D34+D42)/D8*D9</f>
        <v>2200121322.91431</v>
      </c>
      <c r="F9" s="880" t="n">
        <f aca="false">E9+D9</f>
        <v>14912807322.9143</v>
      </c>
      <c r="G9" s="880"/>
    </row>
    <row r="10" s="881" customFormat="true" ht="17.25" hidden="false" customHeight="true" outlineLevel="0" collapsed="false">
      <c r="A10" s="878" t="n">
        <v>2</v>
      </c>
      <c r="B10" s="879" t="s">
        <v>667</v>
      </c>
      <c r="C10" s="882" t="n">
        <v>15370839000</v>
      </c>
      <c r="D10" s="880" t="n">
        <f aca="false">C10</f>
        <v>15370839000</v>
      </c>
      <c r="E10" s="880" t="n">
        <f aca="false">(1259742850+2125225922+5434595381)/50960985000*D10</f>
        <v>2660154638.8072</v>
      </c>
      <c r="F10" s="880" t="n">
        <f aca="false">E10+D10</f>
        <v>18030993638.8072</v>
      </c>
      <c r="G10" s="882"/>
    </row>
    <row r="11" s="881" customFormat="true" ht="17.25" hidden="false" customHeight="true" outlineLevel="0" collapsed="false">
      <c r="A11" s="878" t="n">
        <v>3</v>
      </c>
      <c r="B11" s="879" t="s">
        <v>668</v>
      </c>
      <c r="C11" s="882" t="n">
        <v>4686391000</v>
      </c>
      <c r="D11" s="880" t="n">
        <f aca="false">C11</f>
        <v>4686391000</v>
      </c>
      <c r="E11" s="880" t="n">
        <f aca="false">(1259742850+2125225922+5434595381)/50960985000*D11</f>
        <v>811050376.489815</v>
      </c>
      <c r="F11" s="880" t="n">
        <f aca="false">E11+D11</f>
        <v>5497441376.48982</v>
      </c>
      <c r="G11" s="882"/>
    </row>
    <row r="12" s="881" customFormat="true" ht="17.25" hidden="false" customHeight="true" outlineLevel="0" collapsed="false">
      <c r="A12" s="878" t="n">
        <v>4</v>
      </c>
      <c r="B12" s="879" t="s">
        <v>669</v>
      </c>
      <c r="C12" s="882" t="n">
        <v>3736441000</v>
      </c>
      <c r="D12" s="880" t="n">
        <f aca="false">C12</f>
        <v>3736441000</v>
      </c>
      <c r="E12" s="880" t="n">
        <f aca="false">(1259742850+2125225922+5434595381)/50960985000*D12</f>
        <v>646647255.805583</v>
      </c>
      <c r="F12" s="880" t="n">
        <f aca="false">E12+D12</f>
        <v>4383088255.80558</v>
      </c>
      <c r="G12" s="882"/>
    </row>
    <row r="13" s="887" customFormat="true" ht="17.25" hidden="false" customHeight="true" outlineLevel="0" collapsed="false">
      <c r="A13" s="883" t="n">
        <v>5</v>
      </c>
      <c r="B13" s="884" t="s">
        <v>670</v>
      </c>
      <c r="C13" s="885" t="n">
        <v>1067602000</v>
      </c>
      <c r="D13" s="886" t="n">
        <f aca="false">C13</f>
        <v>1067602000</v>
      </c>
      <c r="E13" s="886" t="n">
        <f aca="false">(1259742850+2125225922+5434595381)/50960985000*D13</f>
        <v>184764567.028504</v>
      </c>
      <c r="F13" s="886" t="n">
        <f aca="false">E13+D13</f>
        <v>1252366567.0285</v>
      </c>
      <c r="G13" s="885"/>
    </row>
    <row r="14" s="887" customFormat="true" ht="17.25" hidden="false" customHeight="true" outlineLevel="0" collapsed="false">
      <c r="A14" s="883" t="n">
        <v>6</v>
      </c>
      <c r="B14" s="884" t="s">
        <v>671</v>
      </c>
      <c r="C14" s="885" t="n">
        <v>938290000</v>
      </c>
      <c r="D14" s="886" t="n">
        <f aca="false">C14</f>
        <v>938290000</v>
      </c>
      <c r="E14" s="886" t="n">
        <f aca="false">(1259742850+2125225922+5434595381)/50960985000*D14</f>
        <v>162385182.490456</v>
      </c>
      <c r="F14" s="886" t="n">
        <f aca="false">E14+D14</f>
        <v>1100675182.49046</v>
      </c>
      <c r="G14" s="885"/>
    </row>
    <row r="15" s="887" customFormat="true" ht="17.25" hidden="false" customHeight="true" outlineLevel="0" collapsed="false">
      <c r="A15" s="883" t="n">
        <v>7</v>
      </c>
      <c r="B15" s="884" t="s">
        <v>672</v>
      </c>
      <c r="C15" s="885" t="n">
        <v>818580000</v>
      </c>
      <c r="D15" s="886" t="n">
        <f aca="false">C15</f>
        <v>818580000</v>
      </c>
      <c r="E15" s="886" t="n">
        <f aca="false">(1259742850+2125225922+5434595381)/50960985000*D15</f>
        <v>141667568.324332</v>
      </c>
      <c r="F15" s="886" t="n">
        <f aca="false">E15+D15</f>
        <v>960247568.324332</v>
      </c>
      <c r="G15" s="885"/>
    </row>
    <row r="16" s="887" customFormat="true" ht="17.25" hidden="false" customHeight="true" outlineLevel="0" collapsed="false">
      <c r="A16" s="883" t="n">
        <v>8</v>
      </c>
      <c r="B16" s="884" t="s">
        <v>673</v>
      </c>
      <c r="C16" s="885" t="n">
        <v>156107000</v>
      </c>
      <c r="D16" s="886" t="n">
        <f aca="false">C16</f>
        <v>156107000</v>
      </c>
      <c r="E16" s="886" t="n">
        <f aca="false">(1259742850+2125225922+5434595381)/50960985000*D16</f>
        <v>27016661.8881556</v>
      </c>
      <c r="F16" s="886" t="n">
        <f aca="false">E16+D16</f>
        <v>183123661.888156</v>
      </c>
      <c r="G16" s="885"/>
    </row>
    <row r="17" s="890" customFormat="true" ht="17.25" hidden="false" customHeight="true" outlineLevel="0" collapsed="false">
      <c r="A17" s="888" t="n">
        <v>9</v>
      </c>
      <c r="B17" s="889" t="s">
        <v>674</v>
      </c>
      <c r="C17" s="886" t="n">
        <v>2279665000</v>
      </c>
      <c r="D17" s="886" t="n">
        <f aca="false">C17</f>
        <v>2279665000</v>
      </c>
      <c r="E17" s="886" t="n">
        <f aca="false">(1259742850+2125225922+5434595381)/50960985000*D17</f>
        <v>394530280.661741</v>
      </c>
      <c r="F17" s="886" t="n">
        <f aca="false">E17+D17</f>
        <v>2674195280.66174</v>
      </c>
      <c r="G17" s="886"/>
    </row>
    <row r="18" s="887" customFormat="true" ht="17.25" hidden="false" customHeight="true" outlineLevel="0" collapsed="false">
      <c r="A18" s="883" t="n">
        <v>10</v>
      </c>
      <c r="B18" s="884" t="s">
        <v>675</v>
      </c>
      <c r="C18" s="885" t="n">
        <v>1476512000</v>
      </c>
      <c r="D18" s="886" t="n">
        <f aca="false">C18</f>
        <v>1476512000</v>
      </c>
      <c r="E18" s="886" t="n">
        <f aca="false">(1259742850+2125225922+5434595381)/50960985000*D18</f>
        <v>255532586.481096</v>
      </c>
      <c r="F18" s="886" t="n">
        <f aca="false">E18+D18</f>
        <v>1732044586.4811</v>
      </c>
      <c r="G18" s="885"/>
    </row>
    <row r="19" s="887" customFormat="true" ht="17.25" hidden="false" customHeight="true" outlineLevel="0" collapsed="false">
      <c r="A19" s="883" t="n">
        <v>11</v>
      </c>
      <c r="B19" s="884" t="s">
        <v>676</v>
      </c>
      <c r="C19" s="885" t="n">
        <v>1359983000</v>
      </c>
      <c r="D19" s="886" t="n">
        <f aca="false">C19</f>
        <v>1359983000</v>
      </c>
      <c r="E19" s="886" t="n">
        <f aca="false">(1259742850+2125225922+5434595381)/50960985000*D19</f>
        <v>235365492.160118</v>
      </c>
      <c r="F19" s="886" t="n">
        <f aca="false">E19+D19</f>
        <v>1595348492.16012</v>
      </c>
      <c r="G19" s="885"/>
    </row>
    <row r="20" s="887" customFormat="true" ht="17.25" hidden="false" customHeight="true" outlineLevel="0" collapsed="false">
      <c r="A20" s="883" t="n">
        <v>12</v>
      </c>
      <c r="B20" s="884" t="s">
        <v>677</v>
      </c>
      <c r="C20" s="885" t="n">
        <v>4142414000</v>
      </c>
      <c r="D20" s="886" t="n">
        <f aca="false">C20</f>
        <v>4142414000</v>
      </c>
      <c r="E20" s="886" t="n">
        <f aca="false">(1259742850+2125225922+5434595381)/50960985000*D20</f>
        <v>716906983.279176</v>
      </c>
      <c r="F20" s="886" t="n">
        <f aca="false">E20+D20</f>
        <v>4859320983.27918</v>
      </c>
      <c r="G20" s="885"/>
    </row>
    <row r="21" s="887" customFormat="true" ht="17.25" hidden="false" customHeight="true" outlineLevel="0" collapsed="false">
      <c r="A21" s="883" t="n">
        <v>13</v>
      </c>
      <c r="B21" s="884" t="s">
        <v>678</v>
      </c>
      <c r="C21" s="885" t="n">
        <v>377551000</v>
      </c>
      <c r="D21" s="886" t="n">
        <f aca="false">C21</f>
        <v>377551000</v>
      </c>
      <c r="E21" s="886" t="n">
        <f aca="false">(1259742850+2125225922+5434595381)/50960985000*D21</f>
        <v>65340873.3274936</v>
      </c>
      <c r="F21" s="886" t="n">
        <f aca="false">E21+D21</f>
        <v>442891873.327494</v>
      </c>
      <c r="G21" s="885"/>
    </row>
    <row r="22" s="887" customFormat="true" ht="17.25" hidden="false" customHeight="true" outlineLevel="0" collapsed="false">
      <c r="A22" s="883" t="n">
        <v>14</v>
      </c>
      <c r="B22" s="884" t="s">
        <v>679</v>
      </c>
      <c r="C22" s="885" t="n">
        <v>117337000</v>
      </c>
      <c r="D22" s="886" t="n">
        <f aca="false">C22</f>
        <v>117337000</v>
      </c>
      <c r="E22" s="886" t="n">
        <f aca="false">(1259742850+2125225922+5434595381)/50960985000*D22</f>
        <v>20306930.8613356</v>
      </c>
      <c r="F22" s="886" t="n">
        <f aca="false">E22+D22</f>
        <v>137643930.861336</v>
      </c>
      <c r="G22" s="885"/>
    </row>
    <row r="23" s="887" customFormat="true" ht="17.25" hidden="false" customHeight="true" outlineLevel="0" collapsed="false">
      <c r="A23" s="883" t="n">
        <v>15</v>
      </c>
      <c r="B23" s="884" t="s">
        <v>680</v>
      </c>
      <c r="C23" s="885" t="n">
        <v>470587000</v>
      </c>
      <c r="D23" s="886" t="n">
        <f aca="false">C23</f>
        <v>470587000</v>
      </c>
      <c r="E23" s="886" t="n">
        <f aca="false">(1259742850+2125225922+5434595381)/50960985000*D23</f>
        <v>81442151.0115594</v>
      </c>
      <c r="F23" s="886" t="n">
        <f aca="false">E23+D23</f>
        <v>552029151.011559</v>
      </c>
      <c r="G23" s="885"/>
    </row>
    <row r="24" s="887" customFormat="true" ht="17.25" hidden="false" customHeight="true" outlineLevel="0" collapsed="false">
      <c r="A24" s="883" t="n">
        <v>16</v>
      </c>
      <c r="B24" s="884" t="s">
        <v>681</v>
      </c>
      <c r="C24" s="885" t="n">
        <v>1250000000</v>
      </c>
      <c r="D24" s="886" t="n">
        <f aca="false">C24</f>
        <v>1250000000</v>
      </c>
      <c r="E24" s="886" t="n">
        <f aca="false">(1259742850+2125225922+5434595381)/50960985000*D24</f>
        <v>216331281.494068</v>
      </c>
      <c r="F24" s="886" t="n">
        <f aca="false">E24+D24</f>
        <v>1466331281.49407</v>
      </c>
      <c r="G24" s="885"/>
    </row>
    <row r="25" s="877" customFormat="true" ht="17.25" hidden="false" customHeight="true" outlineLevel="0" collapsed="false">
      <c r="A25" s="873" t="s">
        <v>361</v>
      </c>
      <c r="B25" s="874" t="s">
        <v>682</v>
      </c>
      <c r="C25" s="875" t="n">
        <f aca="false">SUM(C26)</f>
        <v>379600000</v>
      </c>
      <c r="D25" s="875" t="n">
        <f aca="false">SUM(D26)</f>
        <v>0</v>
      </c>
      <c r="E25" s="875"/>
      <c r="F25" s="875"/>
      <c r="G25" s="875" t="n">
        <f aca="false">G26</f>
        <v>379600000</v>
      </c>
    </row>
    <row r="26" s="887" customFormat="true" ht="17.25" hidden="false" customHeight="true" outlineLevel="0" collapsed="false">
      <c r="A26" s="883" t="n">
        <v>1</v>
      </c>
      <c r="B26" s="884" t="s">
        <v>683</v>
      </c>
      <c r="C26" s="885" t="n">
        <v>379600000</v>
      </c>
      <c r="D26" s="885"/>
      <c r="E26" s="885"/>
      <c r="F26" s="885"/>
      <c r="G26" s="885" t="n">
        <f aca="false">C26</f>
        <v>379600000</v>
      </c>
    </row>
    <row r="27" s="877" customFormat="true" ht="17.25" hidden="false" customHeight="true" outlineLevel="0" collapsed="false">
      <c r="A27" s="873" t="s">
        <v>400</v>
      </c>
      <c r="B27" s="874" t="s">
        <v>134</v>
      </c>
      <c r="C27" s="875" t="n">
        <f aca="false">SUM(C28:C33)</f>
        <v>1260296041</v>
      </c>
      <c r="D27" s="875" t="n">
        <f aca="false">SUM(D28:D33)</f>
        <v>1259742850</v>
      </c>
      <c r="E27" s="875"/>
      <c r="F27" s="875"/>
      <c r="G27" s="875" t="n">
        <f aca="false">SUM(G28:G33)</f>
        <v>553191</v>
      </c>
    </row>
    <row r="28" s="887" customFormat="true" ht="17.25" hidden="false" customHeight="true" outlineLevel="0" collapsed="false">
      <c r="A28" s="883" t="n">
        <v>1</v>
      </c>
      <c r="B28" s="884" t="s">
        <v>684</v>
      </c>
      <c r="C28" s="885" t="n">
        <v>181981677</v>
      </c>
      <c r="D28" s="885" t="n">
        <f aca="false">C28</f>
        <v>181981677</v>
      </c>
      <c r="E28" s="885"/>
      <c r="F28" s="885"/>
      <c r="G28" s="885"/>
    </row>
    <row r="29" s="887" customFormat="true" ht="17.25" hidden="false" customHeight="true" outlineLevel="0" collapsed="false">
      <c r="A29" s="883" t="n">
        <v>2</v>
      </c>
      <c r="B29" s="884" t="s">
        <v>685</v>
      </c>
      <c r="C29" s="885" t="n">
        <v>6810241</v>
      </c>
      <c r="D29" s="885" t="n">
        <f aca="false">C29</f>
        <v>6810241</v>
      </c>
      <c r="E29" s="885"/>
      <c r="F29" s="885"/>
      <c r="G29" s="885"/>
    </row>
    <row r="30" s="887" customFormat="true" ht="17.25" hidden="false" customHeight="true" outlineLevel="0" collapsed="false">
      <c r="A30" s="883" t="n">
        <v>3</v>
      </c>
      <c r="B30" s="884" t="s">
        <v>686</v>
      </c>
      <c r="C30" s="885" t="n">
        <v>831377509</v>
      </c>
      <c r="D30" s="885" t="n">
        <f aca="false">C30</f>
        <v>831377509</v>
      </c>
      <c r="E30" s="885"/>
      <c r="F30" s="885"/>
      <c r="G30" s="885"/>
    </row>
    <row r="31" s="887" customFormat="true" ht="17.25" hidden="false" customHeight="true" outlineLevel="0" collapsed="false">
      <c r="A31" s="883" t="n">
        <v>4</v>
      </c>
      <c r="B31" s="884" t="s">
        <v>687</v>
      </c>
      <c r="C31" s="885" t="n">
        <v>152373345</v>
      </c>
      <c r="D31" s="885" t="n">
        <f aca="false">C31</f>
        <v>152373345</v>
      </c>
      <c r="E31" s="885"/>
      <c r="F31" s="885"/>
      <c r="G31" s="885"/>
    </row>
    <row r="32" s="887" customFormat="true" ht="17.25" hidden="false" customHeight="true" outlineLevel="0" collapsed="false">
      <c r="A32" s="883" t="n">
        <v>5</v>
      </c>
      <c r="B32" s="884" t="s">
        <v>688</v>
      </c>
      <c r="C32" s="885" t="n">
        <v>50840781</v>
      </c>
      <c r="D32" s="885" t="n">
        <f aca="false">C32-G32</f>
        <v>50520285</v>
      </c>
      <c r="E32" s="885"/>
      <c r="F32" s="885"/>
      <c r="G32" s="885" t="n">
        <v>320496</v>
      </c>
    </row>
    <row r="33" s="887" customFormat="true" ht="17.25" hidden="false" customHeight="true" outlineLevel="0" collapsed="false">
      <c r="A33" s="883" t="n">
        <v>6</v>
      </c>
      <c r="B33" s="884" t="s">
        <v>689</v>
      </c>
      <c r="C33" s="885" t="n">
        <v>36912488</v>
      </c>
      <c r="D33" s="885" t="n">
        <f aca="false">C33-G33</f>
        <v>36679793</v>
      </c>
      <c r="E33" s="885"/>
      <c r="F33" s="885"/>
      <c r="G33" s="885" t="n">
        <v>232695</v>
      </c>
    </row>
    <row r="34" s="877" customFormat="true" ht="17.25" hidden="false" customHeight="true" outlineLevel="0" collapsed="false">
      <c r="A34" s="873" t="s">
        <v>407</v>
      </c>
      <c r="B34" s="874" t="s">
        <v>175</v>
      </c>
      <c r="C34" s="875" t="n">
        <f aca="false">SUM(C35:C41)</f>
        <v>2141056416</v>
      </c>
      <c r="D34" s="875" t="n">
        <f aca="false">C34-G34</f>
        <v>2125225922</v>
      </c>
      <c r="E34" s="875"/>
      <c r="F34" s="875"/>
      <c r="G34" s="875" t="n">
        <f aca="false">SUM(G35:G41)</f>
        <v>15830494</v>
      </c>
    </row>
    <row r="35" s="887" customFormat="true" ht="17.25" hidden="false" customHeight="true" outlineLevel="0" collapsed="false">
      <c r="A35" s="883" t="n">
        <v>1</v>
      </c>
      <c r="B35" s="884" t="s">
        <v>690</v>
      </c>
      <c r="C35" s="885" t="n">
        <v>93542546</v>
      </c>
      <c r="D35" s="885" t="n">
        <f aca="false">C35</f>
        <v>93542546</v>
      </c>
      <c r="E35" s="885"/>
      <c r="F35" s="885"/>
      <c r="G35" s="885" t="n">
        <v>340501</v>
      </c>
    </row>
    <row r="36" s="890" customFormat="true" ht="17.25" hidden="false" customHeight="true" outlineLevel="0" collapsed="false">
      <c r="A36" s="888" t="n">
        <v>2</v>
      </c>
      <c r="B36" s="889" t="s">
        <v>691</v>
      </c>
      <c r="C36" s="886" t="n">
        <v>57331108</v>
      </c>
      <c r="D36" s="885" t="n">
        <f aca="false">C36</f>
        <v>57331108</v>
      </c>
      <c r="E36" s="886"/>
      <c r="F36" s="886"/>
      <c r="G36" s="886"/>
    </row>
    <row r="37" s="890" customFormat="true" ht="17.25" hidden="false" customHeight="true" outlineLevel="0" collapsed="false">
      <c r="A37" s="888" t="n">
        <v>3</v>
      </c>
      <c r="B37" s="889" t="s">
        <v>692</v>
      </c>
      <c r="C37" s="886" t="n">
        <v>888264</v>
      </c>
      <c r="D37" s="885"/>
      <c r="E37" s="886"/>
      <c r="F37" s="886"/>
      <c r="G37" s="886" t="n">
        <f aca="false">C37</f>
        <v>888264</v>
      </c>
    </row>
    <row r="38" s="887" customFormat="true" ht="17.25" hidden="false" customHeight="true" outlineLevel="0" collapsed="false">
      <c r="A38" s="883" t="n">
        <v>4</v>
      </c>
      <c r="B38" s="884" t="s">
        <v>132</v>
      </c>
      <c r="C38" s="885" t="n">
        <v>684864677</v>
      </c>
      <c r="D38" s="885" t="n">
        <f aca="false">C38</f>
        <v>684864677</v>
      </c>
      <c r="E38" s="885"/>
      <c r="F38" s="885"/>
      <c r="G38" s="885" t="n">
        <v>2414256</v>
      </c>
    </row>
    <row r="39" s="887" customFormat="true" ht="17.25" hidden="false" customHeight="true" outlineLevel="0" collapsed="false">
      <c r="A39" s="883" t="n">
        <v>5</v>
      </c>
      <c r="B39" s="884" t="s">
        <v>693</v>
      </c>
      <c r="C39" s="885" t="n">
        <v>2414256</v>
      </c>
      <c r="D39" s="885" t="n">
        <f aca="false">C39</f>
        <v>2414256</v>
      </c>
      <c r="E39" s="885"/>
      <c r="F39" s="885"/>
      <c r="G39" s="885"/>
    </row>
    <row r="40" s="887" customFormat="true" ht="17.25" hidden="false" customHeight="true" outlineLevel="0" collapsed="false">
      <c r="A40" s="883" t="n">
        <v>6</v>
      </c>
      <c r="B40" s="884" t="s">
        <v>694</v>
      </c>
      <c r="C40" s="885" t="n">
        <v>269538071</v>
      </c>
      <c r="D40" s="885" t="n">
        <f aca="false">C40</f>
        <v>269538071</v>
      </c>
      <c r="E40" s="885"/>
      <c r="F40" s="885"/>
      <c r="G40" s="885" t="n">
        <v>189800</v>
      </c>
    </row>
    <row r="41" s="887" customFormat="true" ht="17.25" hidden="false" customHeight="true" outlineLevel="0" collapsed="false">
      <c r="A41" s="883" t="n">
        <v>7</v>
      </c>
      <c r="B41" s="884" t="s">
        <v>695</v>
      </c>
      <c r="C41" s="885" t="n">
        <v>1032477494</v>
      </c>
      <c r="D41" s="885" t="n">
        <f aca="false">C41</f>
        <v>1032477494</v>
      </c>
      <c r="E41" s="885"/>
      <c r="F41" s="885"/>
      <c r="G41" s="885" t="n">
        <v>11997673</v>
      </c>
    </row>
    <row r="42" s="877" customFormat="true" ht="17.25" hidden="false" customHeight="true" outlineLevel="0" collapsed="false">
      <c r="A42" s="873" t="s">
        <v>409</v>
      </c>
      <c r="B42" s="874" t="s">
        <v>696</v>
      </c>
      <c r="C42" s="875" t="n">
        <v>5474193746</v>
      </c>
      <c r="D42" s="875" t="n">
        <f aca="false">C42-G42</f>
        <v>5434595381.1</v>
      </c>
      <c r="E42" s="875"/>
      <c r="F42" s="875"/>
      <c r="G42" s="875" t="n">
        <f aca="false">C26*10%+553191*10%+15830458*10%</f>
        <v>39598364.9</v>
      </c>
    </row>
    <row r="43" s="894" customFormat="true" ht="17.25" hidden="false" customHeight="true" outlineLevel="0" collapsed="false">
      <c r="A43" s="891"/>
      <c r="B43" s="892" t="s">
        <v>697</v>
      </c>
      <c r="C43" s="893" t="n">
        <f aca="false">C27+C34+C42</f>
        <v>8875546203</v>
      </c>
      <c r="D43" s="893" t="n">
        <f aca="false">D27+D34+D42</f>
        <v>8819564153.1</v>
      </c>
      <c r="E43" s="893" t="n">
        <f aca="false">E27+E34+E42</f>
        <v>0</v>
      </c>
      <c r="F43" s="893"/>
      <c r="G43" s="893" t="n">
        <f aca="false">G27+G34+G42</f>
        <v>55982049.9</v>
      </c>
    </row>
    <row r="44" s="897" customFormat="true" ht="17.25" hidden="false" customHeight="true" outlineLevel="0" collapsed="false">
      <c r="A44" s="873" t="s">
        <v>425</v>
      </c>
      <c r="B44" s="895" t="s">
        <v>698</v>
      </c>
      <c r="C44" s="896" t="n">
        <f aca="false">C7+C25+C27+C34+C42</f>
        <v>69471277406</v>
      </c>
      <c r="D44" s="896"/>
      <c r="E44" s="896"/>
      <c r="F44" s="896"/>
      <c r="G44" s="896"/>
    </row>
    <row r="45" s="887" customFormat="true" ht="17.25" hidden="false" customHeight="true" outlineLevel="0" collapsed="false">
      <c r="A45" s="883"/>
      <c r="B45" s="898" t="s">
        <v>699</v>
      </c>
      <c r="C45" s="899" t="n">
        <v>60216131000</v>
      </c>
      <c r="D45" s="899"/>
      <c r="E45" s="899"/>
      <c r="F45" s="899"/>
      <c r="G45" s="899"/>
    </row>
  </sheetData>
  <mergeCells count="5">
    <mergeCell ref="A2:G2"/>
    <mergeCell ref="A3:G3"/>
    <mergeCell ref="A5:A6"/>
    <mergeCell ref="B5:B6"/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5" activeCellId="0" sqref="A5:K5"/>
    </sheetView>
  </sheetViews>
  <sheetFormatPr defaultColWidth="9.328125" defaultRowHeight="18" zeroHeight="false" outlineLevelRow="0" outlineLevelCol="0"/>
  <cols>
    <col collapsed="false" customWidth="true" hidden="false" outlineLevel="0" max="1" min="1" style="865" width="5.43"/>
    <col collapsed="false" customWidth="true" hidden="false" outlineLevel="0" max="2" min="2" style="13" width="73.99"/>
    <col collapsed="false" customWidth="true" hidden="false" outlineLevel="0" max="6" min="3" style="866" width="20.66"/>
    <col collapsed="false" customWidth="true" hidden="false" outlineLevel="0" max="7" min="7" style="866" width="32.66"/>
    <col collapsed="false" customWidth="true" hidden="false" outlineLevel="0" max="8" min="8" style="866" width="20.66"/>
    <col collapsed="false" customWidth="true" hidden="false" outlineLevel="0" max="9" min="9" style="866" width="18.66"/>
    <col collapsed="false" customWidth="true" hidden="false" outlineLevel="0" max="14" min="10" style="866" width="20.66"/>
    <col collapsed="false" customWidth="true" hidden="false" outlineLevel="0" max="15" min="15" style="900" width="20.66"/>
    <col collapsed="false" customWidth="true" hidden="false" outlineLevel="0" max="20" min="16" style="866" width="20.66"/>
    <col collapsed="false" customWidth="true" hidden="false" outlineLevel="0" max="21" min="21" style="901" width="24.99"/>
    <col collapsed="false" customWidth="true" hidden="false" outlineLevel="0" max="22" min="22" style="901" width="18.33"/>
    <col collapsed="false" customWidth="true" hidden="false" outlineLevel="0" max="23" min="23" style="43" width="18.66"/>
    <col collapsed="false" customWidth="false" hidden="false" outlineLevel="0" max="257" min="24" style="137" width="9.33"/>
  </cols>
  <sheetData>
    <row r="2" s="868" customFormat="true" ht="30.75" hidden="false" customHeight="true" outlineLevel="0" collapsed="false">
      <c r="A2" s="867" t="s">
        <v>657</v>
      </c>
      <c r="B2" s="867"/>
      <c r="C2" s="867"/>
      <c r="D2" s="867"/>
      <c r="E2" s="867"/>
      <c r="F2" s="867"/>
      <c r="G2" s="867"/>
      <c r="H2" s="867"/>
      <c r="I2" s="867"/>
      <c r="J2" s="867"/>
      <c r="K2" s="867"/>
      <c r="L2" s="867"/>
      <c r="M2" s="867"/>
      <c r="N2" s="867"/>
      <c r="O2" s="867"/>
      <c r="P2" s="867"/>
      <c r="Q2" s="867"/>
      <c r="R2" s="867"/>
      <c r="S2" s="867"/>
      <c r="T2" s="867"/>
      <c r="U2" s="867"/>
      <c r="V2" s="867"/>
    </row>
    <row r="3" s="869" customFormat="true" ht="17.4" hidden="false" customHeight="false" outlineLevel="0" collapsed="false">
      <c r="A3" s="5" t="s">
        <v>65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0"/>
    </row>
    <row r="4" customFormat="false" ht="22.5" hidden="false" customHeight="true" outlineLevel="0" collapsed="false">
      <c r="I4" s="866" t="e">
        <f aca="false">#REF!*379600000</f>
        <v>#REF!</v>
      </c>
      <c r="V4" s="902" t="s">
        <v>700</v>
      </c>
    </row>
    <row r="5" s="870" customFormat="true" ht="17.4" hidden="false" customHeight="true" outlineLevel="0" collapsed="false">
      <c r="A5" s="20" t="s">
        <v>24</v>
      </c>
      <c r="B5" s="17" t="s">
        <v>659</v>
      </c>
      <c r="C5" s="22" t="s">
        <v>660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40"/>
    </row>
    <row r="6" s="872" customFormat="true" ht="57" hidden="false" customHeight="true" outlineLevel="0" collapsed="false">
      <c r="A6" s="20"/>
      <c r="B6" s="17"/>
      <c r="C6" s="871" t="s">
        <v>661</v>
      </c>
      <c r="D6" s="871" t="s">
        <v>701</v>
      </c>
      <c r="E6" s="871" t="n">
        <f aca="false">SUM(E7:E10)</f>
        <v>2534079654</v>
      </c>
      <c r="F6" s="871" t="n">
        <f aca="false">2141056416-15830458</f>
        <v>2125225958</v>
      </c>
      <c r="G6" s="871"/>
      <c r="H6" s="871" t="n">
        <f aca="false">5474193746-37960000-5379049</f>
        <v>5430854697</v>
      </c>
      <c r="I6" s="871" t="s">
        <v>702</v>
      </c>
      <c r="J6" s="903" t="s">
        <v>703</v>
      </c>
      <c r="K6" s="903" t="s">
        <v>704</v>
      </c>
      <c r="L6" s="903" t="s">
        <v>705</v>
      </c>
      <c r="M6" s="904" t="s">
        <v>706</v>
      </c>
      <c r="N6" s="871" t="s">
        <v>696</v>
      </c>
      <c r="O6" s="905"/>
      <c r="P6" s="871"/>
      <c r="Q6" s="871"/>
      <c r="R6" s="871"/>
      <c r="S6" s="871"/>
      <c r="T6" s="871"/>
      <c r="U6" s="871" t="s">
        <v>707</v>
      </c>
      <c r="V6" s="871" t="s">
        <v>708</v>
      </c>
    </row>
    <row r="7" s="877" customFormat="true" ht="17.25" hidden="false" customHeight="true" outlineLevel="0" collapsed="false">
      <c r="A7" s="873" t="s">
        <v>206</v>
      </c>
      <c r="B7" s="874" t="s">
        <v>30</v>
      </c>
      <c r="C7" s="875" t="n">
        <f aca="false">SUM(C8:C23)</f>
        <v>50960985000</v>
      </c>
      <c r="D7" s="875" t="n">
        <f aca="false">(I7*C7)+(5474193746-37960000-5379049)*(K7+L7)</f>
        <v>8813250475.39249</v>
      </c>
      <c r="E7" s="875" t="n">
        <f aca="false">C7*(J7+K7+L7)</f>
        <v>1246808216.03823</v>
      </c>
      <c r="F7" s="875" t="n">
        <f aca="false">M7*C7</f>
        <v>2125225957.455</v>
      </c>
      <c r="G7" s="875" t="n">
        <f aca="false">(F7+E7+H6)*K7</f>
        <v>7432279.07335743</v>
      </c>
      <c r="H7" s="875" t="n">
        <f aca="false">C7*N7</f>
        <v>5433301917.34932</v>
      </c>
      <c r="I7" s="906" t="n">
        <f aca="false">SUM(J7:N7)</f>
        <v>0.17278583</v>
      </c>
      <c r="J7" s="907" t="n">
        <f aca="false">0.3571%+0.0147%/1.1+1.6314%+0.299%</f>
        <v>0.0230086363636364</v>
      </c>
      <c r="K7" s="907" t="n">
        <f aca="false">0.0008443</f>
        <v>0.0008443</v>
      </c>
      <c r="L7" s="907" t="n">
        <v>0.000613</v>
      </c>
      <c r="M7" s="908" t="n">
        <v>0.041703</v>
      </c>
      <c r="N7" s="907" t="n">
        <f aca="false">10%+(J7+K7+L7)*10%+M7*10%</f>
        <v>0.106616893636364</v>
      </c>
      <c r="O7" s="909" t="n">
        <v>0.1</v>
      </c>
      <c r="P7" s="907"/>
      <c r="Q7" s="907"/>
      <c r="R7" s="907"/>
      <c r="S7" s="907"/>
      <c r="T7" s="907"/>
      <c r="U7" s="910" t="n">
        <f aca="false">V7*C7</f>
        <v>1536087923.09355</v>
      </c>
      <c r="V7" s="911" t="n">
        <f aca="false">(0.003571+0.000147+0.0016314+0.00299+0.001125+0.013439+0.041703%+0.000925+0.000897+0.005)</f>
        <v>0.03014243</v>
      </c>
    </row>
    <row r="8" s="887" customFormat="true" ht="17.25" hidden="false" customHeight="true" outlineLevel="0" collapsed="false">
      <c r="A8" s="883" t="n">
        <v>1</v>
      </c>
      <c r="B8" s="884" t="s">
        <v>666</v>
      </c>
      <c r="C8" s="886" t="n">
        <v>12712686000</v>
      </c>
      <c r="D8" s="886" t="n">
        <f aca="false">D7+C7</f>
        <v>59774235475.3925</v>
      </c>
      <c r="E8" s="886" t="n">
        <v>1260296041</v>
      </c>
      <c r="F8" s="886" t="n">
        <f aca="false">F7-2141056416</f>
        <v>-15830458.5450001</v>
      </c>
      <c r="G8" s="875" t="n">
        <f aca="false">(F7+E7+H6)*L7</f>
        <v>5396170.87761235</v>
      </c>
      <c r="H8" s="886" t="n">
        <f aca="false">H7+37960000+5379049</f>
        <v>5476640966.34932</v>
      </c>
      <c r="I8" s="886"/>
      <c r="J8" s="908"/>
      <c r="K8" s="908"/>
      <c r="L8" s="908"/>
      <c r="M8" s="908"/>
      <c r="N8" s="908"/>
      <c r="O8" s="912" t="n">
        <f aca="false">(J7+K7+L7)*10%</f>
        <v>0.00244659363636364</v>
      </c>
      <c r="P8" s="908"/>
      <c r="Q8" s="908"/>
      <c r="R8" s="908"/>
      <c r="S8" s="908"/>
      <c r="T8" s="908"/>
      <c r="U8" s="913" t="n">
        <f aca="false">V8*C8</f>
        <v>383191247.86698</v>
      </c>
      <c r="V8" s="911" t="n">
        <f aca="false">(0.003571+0.000147+0.0016314+0.00299+0.001125+0.013439+0.041703%+0.000925+0.000897+0.005)</f>
        <v>0.03014243</v>
      </c>
      <c r="W8" s="914" t="n">
        <f aca="false">C8</f>
        <v>12712686000</v>
      </c>
    </row>
    <row r="9" s="887" customFormat="true" ht="17.25" hidden="false" customHeight="true" outlineLevel="0" collapsed="false">
      <c r="A9" s="883" t="n">
        <v>2</v>
      </c>
      <c r="B9" s="884" t="s">
        <v>667</v>
      </c>
      <c r="C9" s="885" t="n">
        <v>15370839000</v>
      </c>
      <c r="D9" s="885" t="n">
        <f aca="false">D8-60216131000</f>
        <v>-441895524.607513</v>
      </c>
      <c r="E9" s="885" t="n">
        <f aca="false">E8-E7</f>
        <v>13487824.9617729</v>
      </c>
      <c r="F9" s="885" t="n">
        <f aca="false">F8+15830458</f>
        <v>-0.545000076293945</v>
      </c>
      <c r="G9" s="885" t="n">
        <f aca="false">G8+G7</f>
        <v>12828449.9509698</v>
      </c>
      <c r="H9" s="885" t="n">
        <f aca="false">H8-5474193746</f>
        <v>2447220.34932327</v>
      </c>
      <c r="I9" s="885"/>
      <c r="J9" s="885"/>
      <c r="K9" s="885"/>
      <c r="L9" s="885"/>
      <c r="M9" s="885"/>
      <c r="N9" s="885"/>
      <c r="O9" s="912" t="n">
        <f aca="false">M7*10%</f>
        <v>0.0041703</v>
      </c>
      <c r="P9" s="885"/>
      <c r="Q9" s="885"/>
      <c r="R9" s="885"/>
      <c r="S9" s="885"/>
      <c r="T9" s="885"/>
      <c r="U9" s="913"/>
      <c r="V9" s="911" t="n">
        <f aca="false">(0.003571+0.000147+0.0016314+0.00299+0.001125+0.013439+0.041703%+0.000925+0.000897+0.005)</f>
        <v>0.03014243</v>
      </c>
      <c r="W9" s="915" t="n">
        <f aca="false">C9+C10+C11+C12</f>
        <v>24861273000</v>
      </c>
    </row>
    <row r="10" s="887" customFormat="true" ht="17.25" hidden="false" customHeight="true" outlineLevel="0" collapsed="false">
      <c r="A10" s="883" t="n">
        <v>3</v>
      </c>
      <c r="B10" s="884" t="s">
        <v>668</v>
      </c>
      <c r="C10" s="885" t="n">
        <v>4686391000</v>
      </c>
      <c r="D10" s="885" t="n">
        <f aca="false">D9+553191+15830458+37960000+5379049+379600000</f>
        <v>-2572826.60751343</v>
      </c>
      <c r="E10" s="885" t="n">
        <f aca="false">50840781+36912488-43026614-31239083</f>
        <v>13487572</v>
      </c>
      <c r="F10" s="885"/>
      <c r="G10" s="885" t="n">
        <f aca="false">G9+D10</f>
        <v>10255623.3434564</v>
      </c>
      <c r="H10" s="885"/>
      <c r="I10" s="885"/>
      <c r="J10" s="885"/>
      <c r="K10" s="885"/>
      <c r="L10" s="885"/>
      <c r="M10" s="885"/>
      <c r="N10" s="885"/>
      <c r="O10" s="916" t="n">
        <f aca="false">O9+O8+O7</f>
        <v>0.106616893636364</v>
      </c>
      <c r="P10" s="885"/>
      <c r="Q10" s="885"/>
      <c r="R10" s="885"/>
      <c r="S10" s="885"/>
      <c r="T10" s="885"/>
      <c r="U10" s="913"/>
      <c r="V10" s="911" t="n">
        <f aca="false">(0.003571+0.000147+0.0016314+0.00299+0.001125+0.013439+0.041703%+0.000925+0.000897+0.005)</f>
        <v>0.03014243</v>
      </c>
      <c r="W10" s="915"/>
    </row>
    <row r="11" s="887" customFormat="true" ht="17.25" hidden="false" customHeight="true" outlineLevel="0" collapsed="false">
      <c r="A11" s="883" t="n">
        <v>4</v>
      </c>
      <c r="B11" s="884" t="s">
        <v>669</v>
      </c>
      <c r="C11" s="885" t="n">
        <v>3736441000</v>
      </c>
      <c r="D11" s="885"/>
      <c r="E11" s="885"/>
      <c r="F11" s="885"/>
      <c r="G11" s="885"/>
      <c r="H11" s="885" t="n">
        <f aca="false">(C24+C26+C33-E25-E31)*(K7+L7)</f>
        <v>4956728.38117101</v>
      </c>
      <c r="I11" s="885"/>
      <c r="J11" s="885"/>
      <c r="K11" s="885"/>
      <c r="L11" s="885"/>
      <c r="M11" s="885"/>
      <c r="N11" s="885"/>
      <c r="O11" s="909"/>
      <c r="P11" s="885"/>
      <c r="Q11" s="885"/>
      <c r="R11" s="885"/>
      <c r="S11" s="885"/>
      <c r="T11" s="885"/>
      <c r="U11" s="913"/>
      <c r="V11" s="911" t="n">
        <f aca="false">(0.003571+0.000147+0.0016314+0.00299+0.001125+0.013439+0.041703%+0.000925+0.000897+0.005)</f>
        <v>0.03014243</v>
      </c>
      <c r="W11" s="915"/>
    </row>
    <row r="12" s="887" customFormat="true" ht="17.25" hidden="false" customHeight="true" outlineLevel="0" collapsed="false">
      <c r="A12" s="883" t="n">
        <v>5</v>
      </c>
      <c r="B12" s="884" t="s">
        <v>670</v>
      </c>
      <c r="C12" s="885" t="n">
        <v>1067602000</v>
      </c>
      <c r="D12" s="885"/>
      <c r="E12" s="885"/>
      <c r="F12" s="885"/>
      <c r="G12" s="885"/>
      <c r="H12" s="885" t="n">
        <f aca="false">H9-H11</f>
        <v>-2509508.03184774</v>
      </c>
      <c r="I12" s="885"/>
      <c r="J12" s="885"/>
      <c r="K12" s="885"/>
      <c r="L12" s="885"/>
      <c r="M12" s="885"/>
      <c r="N12" s="885"/>
      <c r="O12" s="909"/>
      <c r="P12" s="885"/>
      <c r="Q12" s="885"/>
      <c r="R12" s="885"/>
      <c r="S12" s="885"/>
      <c r="T12" s="885"/>
      <c r="U12" s="913"/>
      <c r="V12" s="911" t="n">
        <f aca="false">(0.003571+0.000147+0.0016314+0.00299+0.001125+0.013439+0.041703%+0.000925+0.000897+0.005)</f>
        <v>0.03014243</v>
      </c>
      <c r="W12" s="915"/>
    </row>
    <row r="13" s="887" customFormat="true" ht="17.25" hidden="false" customHeight="true" outlineLevel="0" collapsed="false">
      <c r="A13" s="883" t="n">
        <v>6</v>
      </c>
      <c r="B13" s="884" t="s">
        <v>671</v>
      </c>
      <c r="C13" s="885" t="n">
        <v>938290000</v>
      </c>
      <c r="D13" s="885"/>
      <c r="E13" s="885"/>
      <c r="F13" s="885"/>
      <c r="G13" s="885"/>
      <c r="H13" s="885"/>
      <c r="I13" s="885"/>
      <c r="J13" s="885"/>
      <c r="K13" s="885"/>
      <c r="L13" s="885"/>
      <c r="M13" s="885"/>
      <c r="N13" s="885"/>
      <c r="O13" s="909"/>
      <c r="P13" s="885"/>
      <c r="Q13" s="885"/>
      <c r="R13" s="885"/>
      <c r="S13" s="885"/>
      <c r="T13" s="885"/>
      <c r="U13" s="913"/>
      <c r="V13" s="911" t="n">
        <f aca="false">(0.003571+0.000147+0.0016314+0.00299+0.001125+0.013439+0.041703%+0.000925+0.000897+0.005)</f>
        <v>0.03014243</v>
      </c>
      <c r="W13" s="917" t="n">
        <f aca="false">C13</f>
        <v>938290000</v>
      </c>
    </row>
    <row r="14" s="887" customFormat="true" ht="17.25" hidden="false" customHeight="true" outlineLevel="0" collapsed="false">
      <c r="A14" s="883" t="n">
        <v>7</v>
      </c>
      <c r="B14" s="884" t="s">
        <v>672</v>
      </c>
      <c r="C14" s="885" t="n">
        <v>818580000</v>
      </c>
      <c r="D14" s="885"/>
      <c r="E14" s="885"/>
      <c r="F14" s="885"/>
      <c r="G14" s="885"/>
      <c r="H14" s="885"/>
      <c r="I14" s="885"/>
      <c r="J14" s="885"/>
      <c r="K14" s="885"/>
      <c r="L14" s="885"/>
      <c r="M14" s="885"/>
      <c r="N14" s="885"/>
      <c r="O14" s="909"/>
      <c r="P14" s="885"/>
      <c r="Q14" s="885"/>
      <c r="R14" s="885"/>
      <c r="S14" s="885"/>
      <c r="T14" s="885"/>
      <c r="U14" s="913"/>
      <c r="V14" s="911" t="n">
        <f aca="false">(0.003571+0.000147+0.0016314+0.00299+0.001125+0.013439+0.041703%+0.000925+0.000897+0.005)</f>
        <v>0.03014243</v>
      </c>
      <c r="W14" s="915" t="n">
        <f aca="false">C14+C15+C16+C17</f>
        <v>4730864000</v>
      </c>
    </row>
    <row r="15" s="887" customFormat="true" ht="17.25" hidden="false" customHeight="true" outlineLevel="0" collapsed="false">
      <c r="A15" s="883" t="n">
        <v>8</v>
      </c>
      <c r="B15" s="884" t="s">
        <v>673</v>
      </c>
      <c r="C15" s="885" t="n">
        <v>156107000</v>
      </c>
      <c r="D15" s="885"/>
      <c r="E15" s="885"/>
      <c r="F15" s="885"/>
      <c r="G15" s="885"/>
      <c r="H15" s="885"/>
      <c r="I15" s="885"/>
      <c r="J15" s="885"/>
      <c r="K15" s="885"/>
      <c r="L15" s="885"/>
      <c r="M15" s="885"/>
      <c r="N15" s="885"/>
      <c r="O15" s="909"/>
      <c r="P15" s="885"/>
      <c r="Q15" s="885"/>
      <c r="R15" s="885"/>
      <c r="S15" s="885"/>
      <c r="T15" s="885"/>
      <c r="U15" s="913"/>
      <c r="V15" s="911" t="n">
        <f aca="false">(0.003571+0.000147+0.0016314+0.00299+0.001125+0.013439+0.041703%+0.000925+0.000897+0.005)</f>
        <v>0.03014243</v>
      </c>
      <c r="W15" s="915"/>
    </row>
    <row r="16" s="890" customFormat="true" ht="17.25" hidden="false" customHeight="true" outlineLevel="0" collapsed="false">
      <c r="A16" s="888" t="n">
        <v>9</v>
      </c>
      <c r="B16" s="889" t="s">
        <v>674</v>
      </c>
      <c r="C16" s="886" t="n">
        <v>2279665000</v>
      </c>
      <c r="D16" s="886"/>
      <c r="E16" s="886"/>
      <c r="F16" s="886"/>
      <c r="G16" s="886"/>
      <c r="H16" s="886"/>
      <c r="I16" s="886"/>
      <c r="J16" s="886"/>
      <c r="K16" s="886"/>
      <c r="L16" s="886"/>
      <c r="M16" s="886"/>
      <c r="N16" s="886"/>
      <c r="O16" s="909"/>
      <c r="P16" s="886"/>
      <c r="Q16" s="886"/>
      <c r="R16" s="886"/>
      <c r="S16" s="886"/>
      <c r="T16" s="886"/>
      <c r="U16" s="918"/>
      <c r="V16" s="911" t="n">
        <f aca="false">(0.003571+0.000147+0.0016314+0.00299+0.001125+0.013439+0.041703%+0.000925+0.000897+0.005)</f>
        <v>0.03014243</v>
      </c>
      <c r="W16" s="915"/>
    </row>
    <row r="17" s="887" customFormat="true" ht="17.25" hidden="false" customHeight="true" outlineLevel="0" collapsed="false">
      <c r="A17" s="883" t="n">
        <v>10</v>
      </c>
      <c r="B17" s="884" t="s">
        <v>675</v>
      </c>
      <c r="C17" s="885" t="n">
        <v>1476512000</v>
      </c>
      <c r="D17" s="885"/>
      <c r="E17" s="885"/>
      <c r="F17" s="885"/>
      <c r="G17" s="885"/>
      <c r="H17" s="885"/>
      <c r="I17" s="885"/>
      <c r="J17" s="885"/>
      <c r="K17" s="885"/>
      <c r="L17" s="885"/>
      <c r="M17" s="885"/>
      <c r="N17" s="885"/>
      <c r="O17" s="909"/>
      <c r="P17" s="885"/>
      <c r="Q17" s="885"/>
      <c r="R17" s="885"/>
      <c r="S17" s="885"/>
      <c r="T17" s="885"/>
      <c r="U17" s="913"/>
      <c r="V17" s="911" t="n">
        <f aca="false">(0.003571+0.000147+0.0016314+0.00299+0.001125+0.013439+0.041703%+0.000925+0.000897+0.005)</f>
        <v>0.03014243</v>
      </c>
      <c r="W17" s="915"/>
    </row>
    <row r="18" s="887" customFormat="true" ht="17.25" hidden="false" customHeight="true" outlineLevel="0" collapsed="false">
      <c r="A18" s="883" t="n">
        <v>11</v>
      </c>
      <c r="B18" s="884" t="s">
        <v>676</v>
      </c>
      <c r="C18" s="885" t="n">
        <v>1359983000</v>
      </c>
      <c r="D18" s="885"/>
      <c r="E18" s="885"/>
      <c r="F18" s="885"/>
      <c r="G18" s="885"/>
      <c r="H18" s="885"/>
      <c r="I18" s="885"/>
      <c r="J18" s="885"/>
      <c r="K18" s="885"/>
      <c r="L18" s="885"/>
      <c r="M18" s="885"/>
      <c r="N18" s="885"/>
      <c r="O18" s="909"/>
      <c r="P18" s="885"/>
      <c r="Q18" s="885"/>
      <c r="R18" s="885"/>
      <c r="S18" s="885"/>
      <c r="T18" s="885"/>
      <c r="U18" s="913"/>
      <c r="V18" s="911" t="n">
        <f aca="false">(0.003571+0.000147+0.0016314+0.00299+0.001125+0.013439+0.041703%+0.000925+0.000897+0.005)</f>
        <v>0.03014243</v>
      </c>
      <c r="W18" s="914" t="n">
        <f aca="false">C18</f>
        <v>1359983000</v>
      </c>
    </row>
    <row r="19" s="887" customFormat="true" ht="17.25" hidden="false" customHeight="true" outlineLevel="0" collapsed="false">
      <c r="A19" s="883" t="n">
        <v>12</v>
      </c>
      <c r="B19" s="884" t="s">
        <v>677</v>
      </c>
      <c r="C19" s="885" t="n">
        <v>4142414000</v>
      </c>
      <c r="D19" s="885"/>
      <c r="E19" s="885"/>
      <c r="F19" s="885"/>
      <c r="G19" s="885"/>
      <c r="H19" s="885"/>
      <c r="I19" s="885"/>
      <c r="J19" s="885"/>
      <c r="K19" s="885"/>
      <c r="L19" s="885"/>
      <c r="M19" s="885"/>
      <c r="N19" s="885"/>
      <c r="O19" s="909"/>
      <c r="P19" s="885"/>
      <c r="Q19" s="885"/>
      <c r="R19" s="885"/>
      <c r="S19" s="885"/>
      <c r="T19" s="885"/>
      <c r="U19" s="913"/>
      <c r="V19" s="911" t="n">
        <f aca="false">(0.003571+0.000147+0.0016314+0.00299+0.001125+0.013439+0.041703%+0.000925+0.000897+0.005)</f>
        <v>0.03014243</v>
      </c>
      <c r="W19" s="915" t="n">
        <f aca="false">C19+C20+C21</f>
        <v>4637302000</v>
      </c>
    </row>
    <row r="20" s="887" customFormat="true" ht="17.25" hidden="false" customHeight="true" outlineLevel="0" collapsed="false">
      <c r="A20" s="883" t="n">
        <v>13</v>
      </c>
      <c r="B20" s="884" t="s">
        <v>678</v>
      </c>
      <c r="C20" s="885" t="n">
        <v>377551000</v>
      </c>
      <c r="D20" s="885"/>
      <c r="E20" s="885"/>
      <c r="F20" s="885"/>
      <c r="G20" s="885"/>
      <c r="H20" s="885"/>
      <c r="I20" s="885"/>
      <c r="J20" s="885"/>
      <c r="K20" s="885"/>
      <c r="L20" s="885"/>
      <c r="M20" s="885"/>
      <c r="N20" s="885"/>
      <c r="O20" s="909"/>
      <c r="P20" s="885"/>
      <c r="Q20" s="885"/>
      <c r="R20" s="885"/>
      <c r="S20" s="885"/>
      <c r="T20" s="885"/>
      <c r="U20" s="913"/>
      <c r="V20" s="911" t="n">
        <f aca="false">(0.003571+0.000147+0.0016314+0.00299+0.001125+0.013439+0.041703%+0.000925+0.000897+0.005)</f>
        <v>0.03014243</v>
      </c>
      <c r="W20" s="915"/>
    </row>
    <row r="21" s="887" customFormat="true" ht="17.25" hidden="false" customHeight="true" outlineLevel="0" collapsed="false">
      <c r="A21" s="883" t="n">
        <v>14</v>
      </c>
      <c r="B21" s="884" t="s">
        <v>679</v>
      </c>
      <c r="C21" s="885" t="n">
        <v>117337000</v>
      </c>
      <c r="D21" s="885"/>
      <c r="E21" s="885"/>
      <c r="F21" s="885"/>
      <c r="G21" s="885"/>
      <c r="H21" s="885"/>
      <c r="I21" s="885"/>
      <c r="J21" s="885"/>
      <c r="K21" s="885"/>
      <c r="L21" s="885"/>
      <c r="M21" s="885"/>
      <c r="N21" s="885"/>
      <c r="O21" s="919"/>
      <c r="P21" s="885"/>
      <c r="Q21" s="885"/>
      <c r="R21" s="885"/>
      <c r="S21" s="885"/>
      <c r="T21" s="885"/>
      <c r="U21" s="913"/>
      <c r="V21" s="911" t="n">
        <f aca="false">(0.003571+0.000147+0.0016314+0.00299+0.001125+0.013439+0.041703%+0.000925+0.000897+0.005)</f>
        <v>0.03014243</v>
      </c>
      <c r="W21" s="915"/>
    </row>
    <row r="22" s="887" customFormat="true" ht="17.25" hidden="false" customHeight="true" outlineLevel="0" collapsed="false">
      <c r="A22" s="883" t="n">
        <v>15</v>
      </c>
      <c r="B22" s="884" t="s">
        <v>680</v>
      </c>
      <c r="C22" s="885" t="n">
        <v>470587000</v>
      </c>
      <c r="D22" s="885"/>
      <c r="E22" s="885"/>
      <c r="F22" s="885"/>
      <c r="G22" s="885"/>
      <c r="H22" s="885"/>
      <c r="I22" s="885"/>
      <c r="J22" s="885"/>
      <c r="K22" s="885"/>
      <c r="L22" s="885"/>
      <c r="M22" s="885"/>
      <c r="N22" s="885"/>
      <c r="O22" s="919"/>
      <c r="P22" s="885"/>
      <c r="Q22" s="885"/>
      <c r="R22" s="885"/>
      <c r="S22" s="885"/>
      <c r="T22" s="885"/>
      <c r="U22" s="913"/>
      <c r="V22" s="911" t="n">
        <f aca="false">(0.003571+0.000147+0.0016314+0.00299+0.001125+0.013439+0.041703%+0.000925+0.000897+0.005)</f>
        <v>0.03014243</v>
      </c>
      <c r="W22" s="914" t="n">
        <f aca="false">C22</f>
        <v>470587000</v>
      </c>
    </row>
    <row r="23" s="887" customFormat="true" ht="17.25" hidden="false" customHeight="true" outlineLevel="0" collapsed="false">
      <c r="A23" s="883" t="n">
        <v>16</v>
      </c>
      <c r="B23" s="884" t="s">
        <v>681</v>
      </c>
      <c r="C23" s="885" t="n">
        <v>1250000000</v>
      </c>
      <c r="D23" s="885"/>
      <c r="E23" s="885"/>
      <c r="F23" s="885"/>
      <c r="G23" s="885"/>
      <c r="H23" s="885"/>
      <c r="I23" s="885"/>
      <c r="J23" s="885"/>
      <c r="K23" s="885"/>
      <c r="L23" s="885"/>
      <c r="M23" s="885"/>
      <c r="N23" s="885"/>
      <c r="O23" s="919"/>
      <c r="P23" s="885"/>
      <c r="Q23" s="885"/>
      <c r="R23" s="885"/>
      <c r="S23" s="885"/>
      <c r="T23" s="885"/>
      <c r="U23" s="913"/>
      <c r="V23" s="911" t="n">
        <f aca="false">(0.003571+0.000147+0.0016314+0.00299+0.001125+0.013439+0.041703%+0.000925+0.000897+0.005)</f>
        <v>0.03014243</v>
      </c>
      <c r="W23" s="914" t="n">
        <f aca="false">C23</f>
        <v>1250000000</v>
      </c>
    </row>
    <row r="24" s="877" customFormat="true" ht="17.25" hidden="false" customHeight="true" outlineLevel="0" collapsed="false">
      <c r="A24" s="873" t="s">
        <v>361</v>
      </c>
      <c r="B24" s="874" t="s">
        <v>682</v>
      </c>
      <c r="C24" s="875" t="n">
        <f aca="false">SUM(C25)</f>
        <v>379600000</v>
      </c>
      <c r="D24" s="875"/>
      <c r="E24" s="875"/>
      <c r="F24" s="875"/>
      <c r="G24" s="875"/>
      <c r="H24" s="875"/>
      <c r="I24" s="875"/>
      <c r="J24" s="875"/>
      <c r="K24" s="875"/>
      <c r="L24" s="875"/>
      <c r="M24" s="875"/>
      <c r="N24" s="875"/>
      <c r="O24" s="896"/>
      <c r="P24" s="875"/>
      <c r="Q24" s="875"/>
      <c r="R24" s="875"/>
      <c r="S24" s="875"/>
      <c r="T24" s="875"/>
      <c r="U24" s="910"/>
      <c r="V24" s="911" t="n">
        <f aca="false">(0.003571+0.000147+0.0016314+0.00299+0.001125+0.013439+0.041703%+0.000925+0.000897+0.005)</f>
        <v>0.03014243</v>
      </c>
    </row>
    <row r="25" s="887" customFormat="true" ht="17.25" hidden="false" customHeight="true" outlineLevel="0" collapsed="false">
      <c r="A25" s="883" t="n">
        <v>1</v>
      </c>
      <c r="B25" s="884" t="s">
        <v>683</v>
      </c>
      <c r="C25" s="885" t="n">
        <v>379600000</v>
      </c>
      <c r="D25" s="885" t="s">
        <v>665</v>
      </c>
      <c r="E25" s="885" t="n">
        <f aca="false">C25</f>
        <v>379600000</v>
      </c>
      <c r="F25" s="885"/>
      <c r="G25" s="885"/>
      <c r="H25" s="885"/>
      <c r="I25" s="885"/>
      <c r="J25" s="885"/>
      <c r="K25" s="885"/>
      <c r="L25" s="885"/>
      <c r="M25" s="885"/>
      <c r="N25" s="885"/>
      <c r="O25" s="919"/>
      <c r="P25" s="885"/>
      <c r="Q25" s="885"/>
      <c r="R25" s="885"/>
      <c r="S25" s="885"/>
      <c r="T25" s="885"/>
      <c r="U25" s="913"/>
      <c r="V25" s="911" t="n">
        <f aca="false">(0.003571+0.000147+0.0016314+0.00299+0.001125+0.013439+0.041703%+0.000925+0.000897+0.005)</f>
        <v>0.03014243</v>
      </c>
      <c r="W25" s="914" t="n">
        <f aca="false">C25</f>
        <v>379600000</v>
      </c>
    </row>
    <row r="26" s="877" customFormat="true" ht="17.25" hidden="false" customHeight="true" outlineLevel="0" collapsed="false">
      <c r="A26" s="873" t="s">
        <v>400</v>
      </c>
      <c r="B26" s="874" t="s">
        <v>134</v>
      </c>
      <c r="C26" s="875" t="n">
        <f aca="false">SUM(C27:C32)</f>
        <v>1260296041</v>
      </c>
      <c r="D26" s="875"/>
      <c r="E26" s="875"/>
      <c r="F26" s="875"/>
      <c r="G26" s="875"/>
      <c r="H26" s="875"/>
      <c r="I26" s="875"/>
      <c r="J26" s="875"/>
      <c r="K26" s="875"/>
      <c r="L26" s="875"/>
      <c r="M26" s="875"/>
      <c r="N26" s="875"/>
      <c r="O26" s="896"/>
      <c r="P26" s="875"/>
      <c r="Q26" s="875"/>
      <c r="R26" s="875"/>
      <c r="S26" s="875"/>
      <c r="T26" s="875"/>
      <c r="U26" s="910"/>
      <c r="V26" s="911" t="n">
        <f aca="false">(0.003571+0.000147+0.0016314+0.00299+0.001125+0.013439+0.041703%+0.000925+0.000897+0.005)</f>
        <v>0.03014243</v>
      </c>
    </row>
    <row r="27" s="887" customFormat="true" ht="17.25" hidden="false" customHeight="true" outlineLevel="0" collapsed="false">
      <c r="A27" s="883" t="n">
        <v>1</v>
      </c>
      <c r="B27" s="884" t="s">
        <v>684</v>
      </c>
      <c r="C27" s="885" t="n">
        <v>181981677</v>
      </c>
      <c r="D27" s="885"/>
      <c r="E27" s="885"/>
      <c r="F27" s="885"/>
      <c r="G27" s="885"/>
      <c r="H27" s="885"/>
      <c r="I27" s="885"/>
      <c r="J27" s="885"/>
      <c r="K27" s="885"/>
      <c r="L27" s="885"/>
      <c r="M27" s="885"/>
      <c r="N27" s="885"/>
      <c r="O27" s="919"/>
      <c r="P27" s="885"/>
      <c r="Q27" s="885"/>
      <c r="R27" s="885"/>
      <c r="S27" s="885"/>
      <c r="T27" s="885"/>
      <c r="U27" s="913"/>
      <c r="V27" s="911" t="n">
        <f aca="false">(0.003571+0.000147+0.0016314+0.00299+0.001125+0.013439+0.041703%+0.000925+0.000897+0.005)</f>
        <v>0.03014243</v>
      </c>
      <c r="W27" s="890"/>
    </row>
    <row r="28" s="887" customFormat="true" ht="17.25" hidden="false" customHeight="true" outlineLevel="0" collapsed="false">
      <c r="A28" s="883" t="n">
        <v>2</v>
      </c>
      <c r="B28" s="884" t="s">
        <v>685</v>
      </c>
      <c r="C28" s="885" t="n">
        <v>6810241</v>
      </c>
      <c r="D28" s="885"/>
      <c r="E28" s="885"/>
      <c r="F28" s="885"/>
      <c r="G28" s="885"/>
      <c r="H28" s="885"/>
      <c r="I28" s="885"/>
      <c r="J28" s="885"/>
      <c r="K28" s="885"/>
      <c r="L28" s="885"/>
      <c r="M28" s="885"/>
      <c r="N28" s="885"/>
      <c r="O28" s="919"/>
      <c r="P28" s="885"/>
      <c r="Q28" s="885"/>
      <c r="R28" s="885"/>
      <c r="S28" s="885"/>
      <c r="T28" s="885"/>
      <c r="U28" s="913"/>
      <c r="V28" s="911" t="n">
        <f aca="false">(0.003571+0.000147+0.0016314+0.00299+0.001125+0.013439+0.041703%+0.000925+0.000897+0.005)</f>
        <v>0.03014243</v>
      </c>
      <c r="W28" s="890"/>
    </row>
    <row r="29" s="887" customFormat="true" ht="17.25" hidden="false" customHeight="true" outlineLevel="0" collapsed="false">
      <c r="A29" s="883" t="n">
        <v>3</v>
      </c>
      <c r="B29" s="884" t="s">
        <v>686</v>
      </c>
      <c r="C29" s="885" t="n">
        <v>831377509</v>
      </c>
      <c r="D29" s="885"/>
      <c r="E29" s="885"/>
      <c r="F29" s="885"/>
      <c r="G29" s="885"/>
      <c r="H29" s="885"/>
      <c r="I29" s="885"/>
      <c r="J29" s="885"/>
      <c r="K29" s="885"/>
      <c r="L29" s="885"/>
      <c r="M29" s="885"/>
      <c r="N29" s="885"/>
      <c r="O29" s="919"/>
      <c r="P29" s="885"/>
      <c r="Q29" s="885"/>
      <c r="R29" s="885"/>
      <c r="S29" s="885"/>
      <c r="T29" s="885"/>
      <c r="U29" s="913"/>
      <c r="V29" s="911" t="n">
        <f aca="false">(0.003571+0.000147+0.0016314+0.00299+0.001125+0.013439+0.041703%+0.000925+0.000897+0.005)</f>
        <v>0.03014243</v>
      </c>
      <c r="W29" s="890"/>
    </row>
    <row r="30" s="887" customFormat="true" ht="17.25" hidden="false" customHeight="true" outlineLevel="0" collapsed="false">
      <c r="A30" s="883" t="n">
        <v>4</v>
      </c>
      <c r="B30" s="884" t="s">
        <v>687</v>
      </c>
      <c r="C30" s="885" t="n">
        <v>152373345</v>
      </c>
      <c r="D30" s="885"/>
      <c r="E30" s="885"/>
      <c r="F30" s="885"/>
      <c r="G30" s="885"/>
      <c r="H30" s="885"/>
      <c r="I30" s="885"/>
      <c r="J30" s="885"/>
      <c r="K30" s="885"/>
      <c r="L30" s="885"/>
      <c r="M30" s="885"/>
      <c r="N30" s="885"/>
      <c r="O30" s="919"/>
      <c r="P30" s="885"/>
      <c r="Q30" s="885"/>
      <c r="R30" s="885"/>
      <c r="S30" s="885"/>
      <c r="T30" s="885"/>
      <c r="U30" s="913"/>
      <c r="V30" s="911" t="n">
        <f aca="false">(0.003571+0.000147+0.0016314+0.00299+0.001125+0.013439+0.041703%+0.000925+0.000897+0.005)</f>
        <v>0.03014243</v>
      </c>
      <c r="W30" s="890"/>
    </row>
    <row r="31" s="887" customFormat="true" ht="17.25" hidden="false" customHeight="true" outlineLevel="0" collapsed="false">
      <c r="A31" s="883" t="n">
        <v>5</v>
      </c>
      <c r="B31" s="884" t="s">
        <v>688</v>
      </c>
      <c r="C31" s="885" t="n">
        <v>50840781</v>
      </c>
      <c r="D31" s="885" t="s">
        <v>665</v>
      </c>
      <c r="E31" s="885" t="n">
        <f aca="false">C31*K7</f>
        <v>42924.8713983</v>
      </c>
      <c r="F31" s="885"/>
      <c r="G31" s="885"/>
      <c r="H31" s="885"/>
      <c r="I31" s="885"/>
      <c r="J31" s="885"/>
      <c r="K31" s="885"/>
      <c r="L31" s="885"/>
      <c r="M31" s="885"/>
      <c r="N31" s="885"/>
      <c r="O31" s="919"/>
      <c r="P31" s="885"/>
      <c r="Q31" s="885"/>
      <c r="R31" s="885"/>
      <c r="S31" s="885"/>
      <c r="T31" s="885"/>
      <c r="U31" s="913"/>
      <c r="V31" s="911" t="n">
        <f aca="false">(0.003571+0.000147+0.0016314+0.00299+0.001125+0.013439+0.041703%+0.000925+0.000897+0.005)</f>
        <v>0.03014243</v>
      </c>
      <c r="W31" s="890"/>
    </row>
    <row r="32" s="887" customFormat="true" ht="17.25" hidden="false" customHeight="true" outlineLevel="0" collapsed="false">
      <c r="A32" s="883" t="n">
        <v>6</v>
      </c>
      <c r="B32" s="884" t="s">
        <v>689</v>
      </c>
      <c r="C32" s="885" t="n">
        <v>36912488</v>
      </c>
      <c r="D32" s="885"/>
      <c r="E32" s="885"/>
      <c r="F32" s="885"/>
      <c r="G32" s="885"/>
      <c r="H32" s="885"/>
      <c r="I32" s="885"/>
      <c r="J32" s="885"/>
      <c r="K32" s="885"/>
      <c r="L32" s="885"/>
      <c r="M32" s="885"/>
      <c r="N32" s="885"/>
      <c r="O32" s="919"/>
      <c r="P32" s="885"/>
      <c r="Q32" s="885"/>
      <c r="R32" s="885"/>
      <c r="S32" s="885"/>
      <c r="T32" s="885"/>
      <c r="U32" s="913"/>
      <c r="V32" s="911" t="n">
        <f aca="false">(0.003571+0.000147+0.0016314+0.00299+0.001125+0.013439+0.041703%+0.000925+0.000897+0.005)</f>
        <v>0.03014243</v>
      </c>
      <c r="W32" s="890"/>
    </row>
    <row r="33" s="877" customFormat="true" ht="17.25" hidden="false" customHeight="true" outlineLevel="0" collapsed="false">
      <c r="A33" s="873" t="s">
        <v>407</v>
      </c>
      <c r="B33" s="874" t="s">
        <v>175</v>
      </c>
      <c r="C33" s="875" t="n">
        <f aca="false">SUM(C34:C40)</f>
        <v>2141056416</v>
      </c>
      <c r="D33" s="875"/>
      <c r="E33" s="875"/>
      <c r="F33" s="875"/>
      <c r="G33" s="875"/>
      <c r="H33" s="875"/>
      <c r="I33" s="875"/>
      <c r="J33" s="875"/>
      <c r="K33" s="875"/>
      <c r="L33" s="875"/>
      <c r="M33" s="875"/>
      <c r="N33" s="875"/>
      <c r="O33" s="896"/>
      <c r="P33" s="875"/>
      <c r="Q33" s="875"/>
      <c r="R33" s="875"/>
      <c r="S33" s="875"/>
      <c r="T33" s="875"/>
      <c r="U33" s="910"/>
      <c r="V33" s="911" t="n">
        <f aca="false">(0.003571+0.000147+0.0016314+0.00299+0.001125+0.013439+0.041703%+0.000925+0.000897+0.005)</f>
        <v>0.03014243</v>
      </c>
    </row>
    <row r="34" s="887" customFormat="true" ht="17.25" hidden="false" customHeight="true" outlineLevel="0" collapsed="false">
      <c r="A34" s="883" t="n">
        <v>1</v>
      </c>
      <c r="B34" s="884" t="s">
        <v>690</v>
      </c>
      <c r="C34" s="885" t="n">
        <v>93542546</v>
      </c>
      <c r="D34" s="885"/>
      <c r="E34" s="885"/>
      <c r="F34" s="885"/>
      <c r="G34" s="885"/>
      <c r="H34" s="885"/>
      <c r="I34" s="885"/>
      <c r="J34" s="885"/>
      <c r="K34" s="885"/>
      <c r="L34" s="885"/>
      <c r="M34" s="885"/>
      <c r="N34" s="885"/>
      <c r="O34" s="919"/>
      <c r="P34" s="885"/>
      <c r="Q34" s="885"/>
      <c r="R34" s="885"/>
      <c r="S34" s="885"/>
      <c r="T34" s="885"/>
      <c r="U34" s="913"/>
      <c r="V34" s="911" t="n">
        <f aca="false">(0.003571+0.000147+0.0016314+0.00299+0.001125+0.013439+0.041703%+0.000925+0.000897+0.005)</f>
        <v>0.03014243</v>
      </c>
      <c r="W34" s="890"/>
    </row>
    <row r="35" s="890" customFormat="true" ht="17.25" hidden="false" customHeight="true" outlineLevel="0" collapsed="false">
      <c r="A35" s="888" t="n">
        <v>2</v>
      </c>
      <c r="B35" s="889" t="s">
        <v>691</v>
      </c>
      <c r="C35" s="886" t="n">
        <v>57331108</v>
      </c>
      <c r="D35" s="886"/>
      <c r="E35" s="886"/>
      <c r="F35" s="886"/>
      <c r="G35" s="886"/>
      <c r="H35" s="886"/>
      <c r="I35" s="886"/>
      <c r="J35" s="886"/>
      <c r="K35" s="886"/>
      <c r="L35" s="886"/>
      <c r="M35" s="886"/>
      <c r="N35" s="886"/>
      <c r="O35" s="920"/>
      <c r="P35" s="886"/>
      <c r="Q35" s="886"/>
      <c r="R35" s="886"/>
      <c r="S35" s="886"/>
      <c r="T35" s="886"/>
      <c r="U35" s="918"/>
      <c r="V35" s="911" t="n">
        <f aca="false">(0.003571+0.000147+0.0016314+0.00299+0.001125+0.013439+0.041703%+0.000925+0.000897+0.005)</f>
        <v>0.03014243</v>
      </c>
    </row>
    <row r="36" s="890" customFormat="true" ht="17.25" hidden="false" customHeight="true" outlineLevel="0" collapsed="false">
      <c r="A36" s="888" t="n">
        <v>3</v>
      </c>
      <c r="B36" s="889" t="s">
        <v>692</v>
      </c>
      <c r="C36" s="886" t="n">
        <v>888264</v>
      </c>
      <c r="D36" s="886"/>
      <c r="E36" s="886"/>
      <c r="F36" s="886"/>
      <c r="G36" s="886"/>
      <c r="H36" s="886"/>
      <c r="I36" s="886"/>
      <c r="J36" s="886"/>
      <c r="K36" s="886"/>
      <c r="L36" s="886"/>
      <c r="M36" s="886"/>
      <c r="N36" s="886"/>
      <c r="O36" s="920"/>
      <c r="P36" s="886"/>
      <c r="Q36" s="886"/>
      <c r="R36" s="886"/>
      <c r="S36" s="886"/>
      <c r="T36" s="886"/>
      <c r="U36" s="918"/>
      <c r="V36" s="911" t="n">
        <f aca="false">(0.003571+0.000147+0.0016314+0.00299+0.001125+0.013439+0.041703%+0.000925+0.000897+0.005)</f>
        <v>0.03014243</v>
      </c>
    </row>
    <row r="37" s="887" customFormat="true" ht="17.25" hidden="false" customHeight="true" outlineLevel="0" collapsed="false">
      <c r="A37" s="883" t="n">
        <v>4</v>
      </c>
      <c r="B37" s="884" t="s">
        <v>132</v>
      </c>
      <c r="C37" s="885" t="n">
        <v>684864677</v>
      </c>
      <c r="D37" s="885"/>
      <c r="E37" s="885"/>
      <c r="F37" s="885"/>
      <c r="G37" s="885"/>
      <c r="H37" s="885"/>
      <c r="I37" s="885"/>
      <c r="J37" s="885"/>
      <c r="K37" s="885"/>
      <c r="L37" s="885"/>
      <c r="M37" s="885"/>
      <c r="N37" s="885"/>
      <c r="O37" s="919"/>
      <c r="P37" s="885"/>
      <c r="Q37" s="885"/>
      <c r="R37" s="885"/>
      <c r="S37" s="885"/>
      <c r="T37" s="885"/>
      <c r="U37" s="913"/>
      <c r="V37" s="911" t="n">
        <f aca="false">(0.003571+0.000147+0.0016314+0.00299+0.001125+0.013439+0.041703%+0.000925+0.000897+0.005)</f>
        <v>0.03014243</v>
      </c>
      <c r="W37" s="890"/>
    </row>
    <row r="38" s="887" customFormat="true" ht="17.25" hidden="false" customHeight="true" outlineLevel="0" collapsed="false">
      <c r="A38" s="883" t="n">
        <v>5</v>
      </c>
      <c r="B38" s="884" t="s">
        <v>693</v>
      </c>
      <c r="C38" s="885" t="n">
        <v>2414256</v>
      </c>
      <c r="D38" s="885"/>
      <c r="E38" s="885"/>
      <c r="F38" s="885"/>
      <c r="G38" s="885"/>
      <c r="H38" s="885"/>
      <c r="I38" s="885"/>
      <c r="J38" s="885"/>
      <c r="K38" s="885"/>
      <c r="L38" s="885"/>
      <c r="M38" s="885"/>
      <c r="N38" s="885"/>
      <c r="O38" s="919"/>
      <c r="P38" s="885"/>
      <c r="Q38" s="885"/>
      <c r="R38" s="885"/>
      <c r="S38" s="885"/>
      <c r="T38" s="885"/>
      <c r="U38" s="913"/>
      <c r="V38" s="911" t="n">
        <f aca="false">(0.003571+0.000147+0.0016314+0.00299+0.001125+0.013439+0.041703%+0.000925+0.000897+0.005)</f>
        <v>0.03014243</v>
      </c>
      <c r="W38" s="890"/>
    </row>
    <row r="39" s="887" customFormat="true" ht="17.25" hidden="false" customHeight="true" outlineLevel="0" collapsed="false">
      <c r="A39" s="883" t="n">
        <v>6</v>
      </c>
      <c r="B39" s="884" t="s">
        <v>694</v>
      </c>
      <c r="C39" s="885" t="n">
        <v>269538071</v>
      </c>
      <c r="D39" s="885"/>
      <c r="E39" s="885"/>
      <c r="F39" s="885"/>
      <c r="G39" s="885"/>
      <c r="H39" s="885"/>
      <c r="I39" s="885"/>
      <c r="J39" s="885"/>
      <c r="K39" s="885"/>
      <c r="L39" s="885"/>
      <c r="M39" s="885"/>
      <c r="N39" s="885"/>
      <c r="O39" s="919"/>
      <c r="P39" s="885"/>
      <c r="Q39" s="885"/>
      <c r="R39" s="885"/>
      <c r="S39" s="885"/>
      <c r="T39" s="885"/>
      <c r="U39" s="913"/>
      <c r="V39" s="911" t="n">
        <f aca="false">(0.003571+0.000147+0.0016314+0.00299+0.001125+0.013439+0.041703%+0.000925+0.000897+0.005)</f>
        <v>0.03014243</v>
      </c>
      <c r="W39" s="890"/>
    </row>
    <row r="40" s="887" customFormat="true" ht="17.25" hidden="false" customHeight="true" outlineLevel="0" collapsed="false">
      <c r="A40" s="883" t="n">
        <v>7</v>
      </c>
      <c r="B40" s="884" t="s">
        <v>695</v>
      </c>
      <c r="C40" s="885" t="n">
        <v>1032477494</v>
      </c>
      <c r="D40" s="885"/>
      <c r="E40" s="885"/>
      <c r="F40" s="885"/>
      <c r="G40" s="885"/>
      <c r="H40" s="885"/>
      <c r="I40" s="885"/>
      <c r="J40" s="885"/>
      <c r="K40" s="885"/>
      <c r="L40" s="885"/>
      <c r="M40" s="885"/>
      <c r="N40" s="885"/>
      <c r="O40" s="919"/>
      <c r="P40" s="885"/>
      <c r="Q40" s="885"/>
      <c r="R40" s="885"/>
      <c r="S40" s="885"/>
      <c r="T40" s="885"/>
      <c r="U40" s="913"/>
      <c r="V40" s="911" t="n">
        <f aca="false">(0.003571+0.000147+0.0016314+0.00299+0.001125+0.013439+0.041703%+0.000925+0.000897+0.005)</f>
        <v>0.03014243</v>
      </c>
      <c r="W40" s="890"/>
    </row>
    <row r="41" s="877" customFormat="true" ht="17.25" hidden="false" customHeight="true" outlineLevel="0" collapsed="false">
      <c r="A41" s="873" t="s">
        <v>409</v>
      </c>
      <c r="B41" s="874" t="s">
        <v>696</v>
      </c>
      <c r="C41" s="875" t="n">
        <v>5474193746</v>
      </c>
      <c r="D41" s="875"/>
      <c r="E41" s="875"/>
      <c r="F41" s="875"/>
      <c r="G41" s="875"/>
      <c r="H41" s="875"/>
      <c r="I41" s="875"/>
      <c r="J41" s="875"/>
      <c r="K41" s="875"/>
      <c r="L41" s="875"/>
      <c r="M41" s="875"/>
      <c r="N41" s="875"/>
      <c r="O41" s="896"/>
      <c r="P41" s="875"/>
      <c r="Q41" s="875"/>
      <c r="R41" s="875"/>
      <c r="S41" s="875"/>
      <c r="T41" s="875"/>
      <c r="U41" s="910"/>
      <c r="V41" s="911" t="n">
        <f aca="false">(0.003571+0.000147+0.0016314+0.00299+0.001125+0.013439+0.041703%+0.000925+0.000897+0.005)</f>
        <v>0.03014243</v>
      </c>
    </row>
    <row r="42" s="897" customFormat="true" ht="17.25" hidden="false" customHeight="true" outlineLevel="0" collapsed="false">
      <c r="A42" s="873" t="s">
        <v>425</v>
      </c>
      <c r="B42" s="895" t="s">
        <v>698</v>
      </c>
      <c r="C42" s="896" t="n">
        <f aca="false">C7+C24+C26+C33+C41</f>
        <v>60216131203</v>
      </c>
      <c r="D42" s="896"/>
      <c r="E42" s="896"/>
      <c r="F42" s="896"/>
      <c r="G42" s="896"/>
      <c r="H42" s="896"/>
      <c r="I42" s="896"/>
      <c r="J42" s="896"/>
      <c r="K42" s="896"/>
      <c r="L42" s="896"/>
      <c r="M42" s="896"/>
      <c r="N42" s="896"/>
      <c r="O42" s="896"/>
      <c r="P42" s="896"/>
      <c r="Q42" s="896"/>
      <c r="R42" s="896"/>
      <c r="S42" s="896"/>
      <c r="T42" s="896"/>
      <c r="U42" s="875"/>
      <c r="V42" s="911" t="n">
        <f aca="false">(0.003571+0.000147+0.0016314+0.00299+0.001125+0.013439+0.041703%+0.000925+0.000897+0.005)</f>
        <v>0.03014243</v>
      </c>
    </row>
    <row r="43" s="887" customFormat="true" ht="17.25" hidden="false" customHeight="true" outlineLevel="0" collapsed="false">
      <c r="A43" s="883"/>
      <c r="B43" s="898" t="s">
        <v>699</v>
      </c>
      <c r="C43" s="899" t="n">
        <v>60216131000</v>
      </c>
      <c r="D43" s="899"/>
      <c r="E43" s="899"/>
      <c r="F43" s="899"/>
      <c r="G43" s="899"/>
      <c r="H43" s="899"/>
      <c r="I43" s="899"/>
      <c r="J43" s="899"/>
      <c r="K43" s="899"/>
      <c r="L43" s="899"/>
      <c r="M43" s="899"/>
      <c r="N43" s="899"/>
      <c r="O43" s="921"/>
      <c r="P43" s="899"/>
      <c r="Q43" s="899"/>
      <c r="R43" s="899"/>
      <c r="S43" s="899"/>
      <c r="T43" s="899"/>
      <c r="U43" s="922"/>
      <c r="V43" s="911" t="n">
        <f aca="false">(0.003571+0.000147+0.0016314+0.00299+0.001125+0.013439+0.041703%+0.000925+0.000897+0.005)</f>
        <v>0.03014243</v>
      </c>
      <c r="W43" s="890"/>
    </row>
  </sheetData>
  <mergeCells count="8">
    <mergeCell ref="A2:V2"/>
    <mergeCell ref="A3:V3"/>
    <mergeCell ref="A5:A6"/>
    <mergeCell ref="B5:B6"/>
    <mergeCell ref="C5:V5"/>
    <mergeCell ref="W9:W12"/>
    <mergeCell ref="W14:W17"/>
    <mergeCell ref="W19:W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5" activeCellId="0" sqref="E15"/>
    </sheetView>
  </sheetViews>
  <sheetFormatPr defaultColWidth="9.328125" defaultRowHeight="15" zeroHeight="false" outlineLevelRow="0" outlineLevelCol="0"/>
  <cols>
    <col collapsed="false" customWidth="true" hidden="false" outlineLevel="0" max="1" min="1" style="51" width="5.32"/>
    <col collapsed="false" customWidth="true" hidden="false" outlineLevel="0" max="2" min="2" style="52" width="86.66"/>
    <col collapsed="false" customWidth="true" hidden="false" outlineLevel="0" max="3" min="3" style="52" width="22.43"/>
    <col collapsed="false" customWidth="true" hidden="false" outlineLevel="0" max="4" min="4" style="52" width="19.55"/>
    <col collapsed="false" customWidth="true" hidden="false" outlineLevel="0" max="5" min="5" style="52" width="18.55"/>
    <col collapsed="false" customWidth="true" hidden="false" outlineLevel="0" max="6" min="6" style="52" width="13.43"/>
    <col collapsed="false" customWidth="false" hidden="false" outlineLevel="0" max="257" min="7" style="52" width="9.33"/>
  </cols>
  <sheetData>
    <row r="1" customFormat="false" ht="16.2" hidden="false" customHeight="false" outlineLevel="0" collapsed="false">
      <c r="C1" s="53" t="s">
        <v>59</v>
      </c>
      <c r="D1" s="53"/>
      <c r="E1" s="53"/>
      <c r="F1" s="53"/>
    </row>
    <row r="2" customFormat="false" ht="24.75" hidden="false" customHeight="true" outlineLevel="0" collapsed="false">
      <c r="C2" s="4" t="s">
        <v>1</v>
      </c>
      <c r="D2" s="4"/>
      <c r="E2" s="4"/>
      <c r="F2" s="4"/>
    </row>
    <row r="3" customFormat="false" ht="24.75" hidden="false" customHeight="true" outlineLevel="0" collapsed="false">
      <c r="A3" s="5" t="s">
        <v>60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54"/>
      <c r="B4" s="54"/>
      <c r="C4" s="54"/>
      <c r="D4" s="54"/>
      <c r="E4" s="54"/>
      <c r="F4" s="54"/>
    </row>
    <row r="5" s="56" customFormat="true" ht="35.25" hidden="false" customHeight="true" outlineLevel="0" collapsed="false">
      <c r="A5" s="39" t="s">
        <v>24</v>
      </c>
      <c r="B5" s="39" t="s">
        <v>61</v>
      </c>
      <c r="C5" s="55" t="s">
        <v>62</v>
      </c>
      <c r="D5" s="39" t="s">
        <v>63</v>
      </c>
      <c r="E5" s="39" t="s">
        <v>64</v>
      </c>
      <c r="F5" s="39" t="s">
        <v>65</v>
      </c>
    </row>
    <row r="6" s="51" customFormat="true" ht="1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7" t="n">
        <v>5</v>
      </c>
      <c r="F6" s="57" t="n">
        <v>6</v>
      </c>
    </row>
    <row r="7" s="51" customFormat="true" ht="21" hidden="false" customHeight="true" outlineLevel="0" collapsed="false">
      <c r="A7" s="57" t="s">
        <v>66</v>
      </c>
      <c r="B7" s="58" t="s">
        <v>67</v>
      </c>
      <c r="C7" s="57"/>
      <c r="D7" s="57"/>
      <c r="E7" s="57"/>
      <c r="F7" s="57"/>
    </row>
    <row r="8" s="64" customFormat="true" ht="76.5" hidden="false" customHeight="true" outlineLevel="0" collapsed="false">
      <c r="A8" s="59" t="n">
        <v>1</v>
      </c>
      <c r="B8" s="60" t="s">
        <v>68</v>
      </c>
      <c r="C8" s="61" t="s">
        <v>69</v>
      </c>
      <c r="D8" s="61" t="s">
        <v>70</v>
      </c>
      <c r="E8" s="62" t="e">
        <f aca="false">'Mau 4'!C13+'Mau 4'!C14</f>
        <v>#REF!</v>
      </c>
      <c r="F8" s="63"/>
    </row>
    <row r="9" s="64" customFormat="true" ht="42" hidden="false" customHeight="true" outlineLevel="0" collapsed="false">
      <c r="A9" s="59" t="n">
        <v>2</v>
      </c>
      <c r="B9" s="60" t="s">
        <v>71</v>
      </c>
      <c r="C9" s="61" t="s">
        <v>72</v>
      </c>
      <c r="D9" s="61" t="str">
        <f aca="false">D8</f>
        <v>Chi cục Thủy lợi</v>
      </c>
      <c r="E9" s="62"/>
      <c r="F9" s="63"/>
    </row>
    <row r="10" s="64" customFormat="true" ht="42" hidden="false" customHeight="true" outlineLevel="0" collapsed="false">
      <c r="A10" s="59" t="n">
        <v>3</v>
      </c>
      <c r="B10" s="60" t="s">
        <v>73</v>
      </c>
      <c r="C10" s="61" t="s">
        <v>74</v>
      </c>
      <c r="D10" s="61" t="s">
        <v>75</v>
      </c>
      <c r="E10" s="62" t="e">
        <f aca="false">'Mau 4'!C8</f>
        <v>#REF!</v>
      </c>
      <c r="F10" s="63"/>
    </row>
    <row r="11" s="64" customFormat="true" ht="41.25" hidden="false" customHeight="true" outlineLevel="0" collapsed="false">
      <c r="A11" s="59" t="n">
        <v>4</v>
      </c>
      <c r="B11" s="60" t="s">
        <v>76</v>
      </c>
      <c r="C11" s="61" t="s">
        <v>77</v>
      </c>
      <c r="D11" s="61" t="s">
        <v>75</v>
      </c>
      <c r="E11" s="62" t="n">
        <v>440400000</v>
      </c>
      <c r="F11" s="63"/>
    </row>
    <row r="12" s="64" customFormat="true" ht="42.75" hidden="false" customHeight="true" outlineLevel="0" collapsed="false">
      <c r="A12" s="59" t="n">
        <v>5</v>
      </c>
      <c r="B12" s="60" t="s">
        <v>78</v>
      </c>
      <c r="C12" s="61" t="s">
        <v>79</v>
      </c>
      <c r="D12" s="61" t="str">
        <f aca="false">D8</f>
        <v>Chi cục Thủy lợi</v>
      </c>
      <c r="E12" s="62" t="n">
        <f aca="false">'Mau 4'!D10</f>
        <v>2847982000</v>
      </c>
      <c r="F12" s="63"/>
    </row>
    <row r="13" s="69" customFormat="true" ht="24.75" hidden="false" customHeight="true" outlineLevel="0" collapsed="false">
      <c r="A13" s="65" t="s">
        <v>80</v>
      </c>
      <c r="B13" s="66" t="s">
        <v>81</v>
      </c>
      <c r="C13" s="39"/>
      <c r="D13" s="39"/>
      <c r="E13" s="67"/>
      <c r="F13" s="68"/>
    </row>
    <row r="14" s="64" customFormat="true" ht="34.5" hidden="false" customHeight="true" outlineLevel="0" collapsed="false">
      <c r="A14" s="59" t="n">
        <v>1</v>
      </c>
      <c r="B14" s="70" t="s">
        <v>82</v>
      </c>
      <c r="C14" s="61" t="s">
        <v>83</v>
      </c>
      <c r="D14" s="61"/>
      <c r="E14" s="62" t="n">
        <f aca="false">E12</f>
        <v>2847982000</v>
      </c>
      <c r="F14" s="63"/>
    </row>
    <row r="15" s="69" customFormat="true" ht="24.75" hidden="false" customHeight="true" outlineLevel="0" collapsed="false">
      <c r="A15" s="65" t="s">
        <v>84</v>
      </c>
      <c r="B15" s="66" t="s">
        <v>85</v>
      </c>
      <c r="C15" s="39"/>
      <c r="D15" s="39"/>
      <c r="E15" s="67"/>
      <c r="F15" s="68"/>
    </row>
    <row r="16" s="64" customFormat="true" ht="18.75" hidden="false" customHeight="true" outlineLevel="0" collapsed="false">
      <c r="A16" s="59" t="n">
        <v>1</v>
      </c>
      <c r="B16" s="70" t="s">
        <v>86</v>
      </c>
      <c r="C16" s="61"/>
      <c r="D16" s="61"/>
      <c r="E16" s="62"/>
      <c r="F16" s="63"/>
    </row>
    <row r="17" customFormat="false" ht="23.25" hidden="false" customHeight="true" outlineLevel="0" collapsed="false">
      <c r="D17" s="71" t="s">
        <v>87</v>
      </c>
      <c r="E17" s="71"/>
      <c r="F17" s="71"/>
    </row>
    <row r="18" customFormat="false" ht="21.75" hidden="false" customHeight="true" outlineLevel="0" collapsed="false">
      <c r="A18" s="72" t="str">
        <f aca="false">+'Mau 01'!A56:C56</f>
        <v>NGƯỜI LẬP BIỂU</v>
      </c>
      <c r="B18" s="72"/>
      <c r="C18" s="73"/>
      <c r="D18" s="74" t="s">
        <v>56</v>
      </c>
      <c r="E18" s="74"/>
      <c r="F18" s="74"/>
    </row>
    <row r="19" customFormat="false" ht="16.8" hidden="false" customHeight="false" outlineLevel="0" collapsed="false">
      <c r="D19" s="74"/>
      <c r="E19" s="74"/>
      <c r="F19" s="74"/>
    </row>
    <row r="20" customFormat="false" ht="6.75" hidden="false" customHeight="true" outlineLevel="0" collapsed="false">
      <c r="D20" s="5"/>
      <c r="E20" s="5"/>
    </row>
    <row r="21" customFormat="false" ht="17.4" hidden="true" customHeight="false" outlineLevel="0" collapsed="false">
      <c r="D21" s="5"/>
      <c r="E21" s="5"/>
    </row>
    <row r="22" customFormat="false" ht="17.4" hidden="false" customHeight="false" outlineLevel="0" collapsed="false">
      <c r="D22" s="5"/>
      <c r="E22" s="5"/>
    </row>
    <row r="23" customFormat="false" ht="13.5" hidden="false" customHeight="true" outlineLevel="0" collapsed="false">
      <c r="D23" s="5"/>
      <c r="E23" s="5"/>
    </row>
    <row r="24" customFormat="false" ht="17.4" hidden="false" customHeight="false" outlineLevel="0" collapsed="false">
      <c r="D24" s="5"/>
      <c r="E24" s="5"/>
    </row>
    <row r="25" s="76" customFormat="true" ht="52.5" hidden="false" customHeight="true" outlineLevel="0" collapsed="false">
      <c r="A25" s="72" t="s">
        <v>57</v>
      </c>
      <c r="B25" s="72"/>
      <c r="C25" s="75"/>
      <c r="D25" s="74" t="s">
        <v>58</v>
      </c>
      <c r="E25" s="74"/>
      <c r="F25" s="74"/>
    </row>
  </sheetData>
  <mergeCells count="14">
    <mergeCell ref="C1:F1"/>
    <mergeCell ref="C2:F2"/>
    <mergeCell ref="A3:F3"/>
    <mergeCell ref="D17:F17"/>
    <mergeCell ref="A18:B18"/>
    <mergeCell ref="D18:F18"/>
    <mergeCell ref="D19:F19"/>
    <mergeCell ref="D20:E20"/>
    <mergeCell ref="D21:E21"/>
    <mergeCell ref="D22:E22"/>
    <mergeCell ref="D23:E23"/>
    <mergeCell ref="D24:E24"/>
    <mergeCell ref="A25:B25"/>
    <mergeCell ref="D25:F25"/>
  </mergeCells>
  <printOptions headings="false" gridLines="false" gridLinesSet="true" horizontalCentered="true" verticalCentered="false"/>
  <pageMargins left="0.25" right="0.25" top="0.290277777777778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6" topLeftCell="D26" activePane="bottomRight" state="frozen"/>
      <selection pane="topLeft" activeCell="A5" activeCellId="0" sqref="A5"/>
      <selection pane="topRight" activeCell="D5" activeCellId="0" sqref="D5"/>
      <selection pane="bottomLeft" activeCell="A26" activeCellId="0" sqref="A26"/>
      <selection pane="bottomRight" activeCell="H28" activeCellId="0" sqref="H28:J28"/>
    </sheetView>
  </sheetViews>
  <sheetFormatPr defaultColWidth="9.328125" defaultRowHeight="15" zeroHeight="false" outlineLevelRow="0" outlineLevelCol="0"/>
  <cols>
    <col collapsed="false" customWidth="true" hidden="false" outlineLevel="0" max="1" min="1" style="269" width="4.33"/>
    <col collapsed="false" customWidth="true" hidden="false" outlineLevel="0" max="2" min="2" style="270" width="29.66"/>
    <col collapsed="false" customWidth="true" hidden="true" outlineLevel="0" max="3" min="3" style="923" width="12.66"/>
    <col collapsed="false" customWidth="true" hidden="false" outlineLevel="0" max="4" min="4" style="272" width="12.66"/>
    <col collapsed="false" customWidth="true" hidden="false" outlineLevel="0" max="5" min="5" style="272" width="13.33"/>
    <col collapsed="false" customWidth="true" hidden="false" outlineLevel="0" max="6" min="6" style="272" width="12.99"/>
    <col collapsed="false" customWidth="true" hidden="false" outlineLevel="0" max="7" min="7" style="272" width="31.32"/>
    <col collapsed="false" customWidth="true" hidden="false" outlineLevel="0" max="8" min="8" style="272" width="15.43"/>
    <col collapsed="false" customWidth="true" hidden="false" outlineLevel="0" max="9" min="9" style="272" width="11.66"/>
    <col collapsed="false" customWidth="true" hidden="false" outlineLevel="0" max="10" min="10" style="272" width="12.66"/>
    <col collapsed="false" customWidth="true" hidden="false" outlineLevel="0" max="11" min="11" style="273" width="5.99"/>
    <col collapsed="false" customWidth="false" hidden="false" outlineLevel="0" max="12" min="12" style="270" width="9.33"/>
    <col collapsed="false" customWidth="true" hidden="false" outlineLevel="0" max="13" min="13" style="270" width="19.66"/>
    <col collapsed="false" customWidth="false" hidden="false" outlineLevel="0" max="14" min="14" style="270" width="9.33"/>
    <col collapsed="false" customWidth="true" hidden="false" outlineLevel="0" max="15" min="15" style="270" width="14.55"/>
    <col collapsed="false" customWidth="false" hidden="false" outlineLevel="0" max="18" min="16" style="270" width="9.33"/>
    <col collapsed="false" customWidth="true" hidden="false" outlineLevel="0" max="19" min="19" style="270" width="9.66"/>
    <col collapsed="false" customWidth="false" hidden="false" outlineLevel="0" max="51" min="20" style="270" width="9.33"/>
    <col collapsed="false" customWidth="true" hidden="false" outlineLevel="0" max="52" min="52" style="270" width="18.43"/>
    <col collapsed="false" customWidth="false" hidden="false" outlineLevel="0" max="257" min="53" style="270" width="9.33"/>
  </cols>
  <sheetData>
    <row r="1" customFormat="false" ht="15" hidden="true" customHeight="false" outlineLevel="0" collapsed="false"/>
    <row r="2" s="925" customFormat="true" ht="18" hidden="true" customHeight="true" outlineLevel="0" collapsed="false">
      <c r="A2" s="274" t="s">
        <v>292</v>
      </c>
      <c r="B2" s="274"/>
      <c r="C2" s="274"/>
      <c r="D2" s="274"/>
      <c r="E2" s="274"/>
      <c r="F2" s="274"/>
      <c r="G2" s="274"/>
      <c r="H2" s="274"/>
      <c r="I2" s="274"/>
      <c r="J2" s="274"/>
      <c r="K2" s="924"/>
    </row>
    <row r="3" s="925" customFormat="true" ht="15" hidden="true" customHeight="true" outlineLevel="0" collapsed="false">
      <c r="A3" s="277" t="s">
        <v>293</v>
      </c>
      <c r="B3" s="277"/>
      <c r="C3" s="277"/>
      <c r="D3" s="277"/>
      <c r="E3" s="277"/>
      <c r="F3" s="277"/>
      <c r="G3" s="277"/>
      <c r="H3" s="277"/>
      <c r="I3" s="277"/>
      <c r="J3" s="277"/>
      <c r="K3" s="926"/>
    </row>
    <row r="4" s="925" customFormat="true" ht="15" hidden="true" customHeight="false" outlineLevel="0" collapsed="false">
      <c r="A4" s="927"/>
      <c r="C4" s="928"/>
      <c r="D4" s="280"/>
      <c r="E4" s="280"/>
      <c r="F4" s="280"/>
      <c r="G4" s="280"/>
      <c r="H4" s="280"/>
      <c r="I4" s="280"/>
      <c r="J4" s="280"/>
      <c r="K4" s="929"/>
    </row>
    <row r="5" s="925" customFormat="true" ht="25.8" hidden="false" customHeight="true" outlineLevel="0" collapsed="false">
      <c r="A5" s="930" t="s">
        <v>294</v>
      </c>
      <c r="B5" s="930"/>
      <c r="C5" s="930"/>
      <c r="D5" s="930"/>
      <c r="E5" s="930"/>
      <c r="F5" s="930"/>
      <c r="G5" s="930"/>
      <c r="H5" s="930"/>
      <c r="I5" s="930"/>
      <c r="J5" s="930"/>
      <c r="K5" s="930"/>
    </row>
    <row r="6" s="931" customFormat="true" ht="16.8" hidden="false" customHeight="false" outlineLevel="0" collapsed="false">
      <c r="A6" s="283" t="s">
        <v>295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</row>
    <row r="7" s="925" customFormat="true" ht="21.75" hidden="false" customHeight="true" outlineLevel="0" collapsed="false">
      <c r="A7" s="285" t="s">
        <v>296</v>
      </c>
      <c r="B7" s="285"/>
      <c r="C7" s="285"/>
      <c r="D7" s="285"/>
      <c r="E7" s="285"/>
      <c r="F7" s="285"/>
      <c r="G7" s="285"/>
      <c r="H7" s="285"/>
      <c r="I7" s="285"/>
      <c r="J7" s="285"/>
      <c r="K7" s="285"/>
    </row>
    <row r="8" customFormat="false" ht="9.6" hidden="false" customHeight="true" outlineLevel="0" collapsed="false">
      <c r="C8" s="932"/>
    </row>
    <row r="9" s="291" customFormat="true" ht="37.5" hidden="false" customHeight="true" outlineLevel="0" collapsed="false">
      <c r="A9" s="287" t="s">
        <v>283</v>
      </c>
      <c r="B9" s="288" t="s">
        <v>297</v>
      </c>
      <c r="C9" s="933" t="s">
        <v>298</v>
      </c>
      <c r="D9" s="289" t="s">
        <v>299</v>
      </c>
      <c r="E9" s="289" t="s">
        <v>300</v>
      </c>
      <c r="F9" s="289" t="s">
        <v>301</v>
      </c>
      <c r="G9" s="289" t="s">
        <v>302</v>
      </c>
      <c r="H9" s="289" t="s">
        <v>303</v>
      </c>
      <c r="I9" s="289"/>
      <c r="J9" s="289"/>
      <c r="K9" s="290" t="s">
        <v>304</v>
      </c>
    </row>
    <row r="10" s="291" customFormat="true" ht="28.5" hidden="false" customHeight="true" outlineLevel="0" collapsed="false">
      <c r="A10" s="287"/>
      <c r="B10" s="288"/>
      <c r="C10" s="933"/>
      <c r="D10" s="289"/>
      <c r="E10" s="289"/>
      <c r="F10" s="289"/>
      <c r="G10" s="289"/>
      <c r="H10" s="292" t="s">
        <v>305</v>
      </c>
      <c r="I10" s="292" t="s">
        <v>306</v>
      </c>
      <c r="J10" s="292" t="s">
        <v>307</v>
      </c>
      <c r="K10" s="290"/>
    </row>
    <row r="11" s="291" customFormat="true" ht="18" hidden="false" customHeight="true" outlineLevel="0" collapsed="false">
      <c r="A11" s="293"/>
      <c r="B11" s="294" t="s">
        <v>308</v>
      </c>
      <c r="C11" s="934"/>
      <c r="D11" s="296" t="n">
        <f aca="false">SUM(D12:D18)</f>
        <v>50221736</v>
      </c>
      <c r="E11" s="296" t="n">
        <f aca="false">SUM(E12:E18)</f>
        <v>50176464</v>
      </c>
      <c r="F11" s="296" t="n">
        <f aca="false">SUM(F12:F18)</f>
        <v>43450648.418</v>
      </c>
      <c r="G11" s="296"/>
      <c r="H11" s="296" t="n">
        <f aca="false">SUM(H12:H18)</f>
        <v>41794028.117</v>
      </c>
      <c r="I11" s="296" t="n">
        <f aca="false">SUM(I12:I18)</f>
        <v>2995987.611</v>
      </c>
      <c r="J11" s="296" t="n">
        <f aca="false">SUM(J12:J18)</f>
        <v>43926639.528</v>
      </c>
      <c r="K11" s="297"/>
    </row>
    <row r="12" s="291" customFormat="true" ht="18" hidden="false" customHeight="true" outlineLevel="0" collapsed="false">
      <c r="A12" s="298"/>
      <c r="B12" s="299" t="s">
        <v>309</v>
      </c>
      <c r="C12" s="935"/>
      <c r="D12" s="301" t="n">
        <f aca="false">D20</f>
        <v>20532360</v>
      </c>
      <c r="E12" s="301" t="n">
        <f aca="false">E20</f>
        <v>20641924</v>
      </c>
      <c r="F12" s="301" t="n">
        <f aca="false">F20</f>
        <v>17214447</v>
      </c>
      <c r="G12" s="302"/>
      <c r="H12" s="301" t="n">
        <f aca="false">H20</f>
        <v>16058023.313</v>
      </c>
      <c r="I12" s="301" t="n">
        <f aca="false">I20</f>
        <v>1605802.329</v>
      </c>
      <c r="J12" s="301" t="n">
        <f aca="false">J20</f>
        <v>17663825.642</v>
      </c>
      <c r="K12" s="297"/>
    </row>
    <row r="13" s="291" customFormat="true" ht="18" hidden="false" customHeight="true" outlineLevel="0" collapsed="false">
      <c r="A13" s="298"/>
      <c r="B13" s="299" t="s">
        <v>310</v>
      </c>
      <c r="C13" s="935"/>
      <c r="D13" s="301" t="n">
        <f aca="false">D51</f>
        <v>18433351</v>
      </c>
      <c r="E13" s="301" t="n">
        <f aca="false">E51</f>
        <v>21601113</v>
      </c>
      <c r="F13" s="301" t="n">
        <f aca="false">F51</f>
        <v>22863503.359</v>
      </c>
      <c r="G13" s="302"/>
      <c r="H13" s="301" t="n">
        <f aca="false">H51</f>
        <v>22173062.058</v>
      </c>
      <c r="I13" s="301" t="n">
        <f aca="false">I51</f>
        <v>1149343.328</v>
      </c>
      <c r="J13" s="301" t="n">
        <f aca="false">J51</f>
        <v>23322405.386</v>
      </c>
      <c r="K13" s="297"/>
      <c r="O13" s="303"/>
    </row>
    <row r="14" s="942" customFormat="true" ht="18" hidden="false" customHeight="true" outlineLevel="0" collapsed="false">
      <c r="A14" s="936"/>
      <c r="B14" s="937" t="s">
        <v>311</v>
      </c>
      <c r="C14" s="938"/>
      <c r="D14" s="939" t="n">
        <f aca="false">D78</f>
        <v>200000</v>
      </c>
      <c r="E14" s="939" t="n">
        <f aca="false">E78</f>
        <v>200000</v>
      </c>
      <c r="F14" s="939" t="n">
        <f aca="false">F78</f>
        <v>341120.859</v>
      </c>
      <c r="G14" s="940"/>
      <c r="H14" s="939" t="n">
        <f aca="false">H78</f>
        <v>336577</v>
      </c>
      <c r="I14" s="939" t="n">
        <f aca="false">I78</f>
        <v>4543</v>
      </c>
      <c r="J14" s="939" t="n">
        <f aca="false">J78</f>
        <v>341120</v>
      </c>
      <c r="K14" s="941"/>
      <c r="O14" s="943"/>
    </row>
    <row r="15" s="942" customFormat="true" ht="18" hidden="false" customHeight="true" outlineLevel="0" collapsed="false">
      <c r="A15" s="936"/>
      <c r="B15" s="937" t="s">
        <v>312</v>
      </c>
      <c r="C15" s="938"/>
      <c r="D15" s="939" t="n">
        <f aca="false">D82</f>
        <v>600000</v>
      </c>
      <c r="E15" s="939" t="n">
        <f aca="false">E82</f>
        <v>600000</v>
      </c>
      <c r="F15" s="939" t="n">
        <f aca="false">F82</f>
        <v>0</v>
      </c>
      <c r="G15" s="940"/>
      <c r="H15" s="939" t="n">
        <f aca="false">H82</f>
        <v>394625</v>
      </c>
      <c r="I15" s="939" t="n">
        <f aca="false">I82</f>
        <v>39462.5</v>
      </c>
      <c r="J15" s="939" t="n">
        <f aca="false">J82</f>
        <v>434087.5</v>
      </c>
      <c r="K15" s="941"/>
      <c r="O15" s="943"/>
    </row>
    <row r="16" s="291" customFormat="true" ht="18" hidden="false" customHeight="true" outlineLevel="0" collapsed="false">
      <c r="A16" s="298"/>
      <c r="B16" s="299" t="s">
        <v>313</v>
      </c>
      <c r="C16" s="935"/>
      <c r="D16" s="301" t="n">
        <f aca="false">D83</f>
        <v>3103256</v>
      </c>
      <c r="E16" s="301" t="n">
        <f aca="false">E83</f>
        <v>3096318</v>
      </c>
      <c r="F16" s="301" t="n">
        <f aca="false">F83</f>
        <v>2165201</v>
      </c>
      <c r="G16" s="302"/>
      <c r="H16" s="301" t="n">
        <f aca="false">H83</f>
        <v>1968364.546</v>
      </c>
      <c r="I16" s="301" t="n">
        <f aca="false">I83</f>
        <v>196836.454</v>
      </c>
      <c r="J16" s="301" t="n">
        <f aca="false">J83</f>
        <v>2165201</v>
      </c>
      <c r="K16" s="297"/>
      <c r="O16" s="303"/>
    </row>
    <row r="17" s="291" customFormat="true" ht="18" hidden="false" customHeight="true" outlineLevel="0" collapsed="false">
      <c r="A17" s="298"/>
      <c r="B17" s="299" t="s">
        <v>314</v>
      </c>
      <c r="C17" s="935"/>
      <c r="D17" s="301" t="n">
        <f aca="false">D93</f>
        <v>3327469</v>
      </c>
      <c r="E17" s="301" t="n">
        <f aca="false">E93</f>
        <v>3032686</v>
      </c>
      <c r="F17" s="301" t="n">
        <f aca="false">F93</f>
        <v>866376.2</v>
      </c>
      <c r="G17" s="302"/>
      <c r="H17" s="301" t="n">
        <f aca="false">H93</f>
        <v>863376.2</v>
      </c>
      <c r="I17" s="301" t="n">
        <f aca="false">I93</f>
        <v>0</v>
      </c>
      <c r="J17" s="301" t="n">
        <f aca="false">J93</f>
        <v>0</v>
      </c>
      <c r="K17" s="297"/>
      <c r="O17" s="303"/>
    </row>
    <row r="18" s="291" customFormat="true" ht="18" hidden="false" customHeight="true" outlineLevel="0" collapsed="false">
      <c r="A18" s="298"/>
      <c r="B18" s="299" t="s">
        <v>315</v>
      </c>
      <c r="C18" s="935"/>
      <c r="D18" s="301" t="n">
        <f aca="false">D111</f>
        <v>4025300</v>
      </c>
      <c r="E18" s="301" t="n">
        <f aca="false">E111</f>
        <v>1004423</v>
      </c>
      <c r="F18" s="301" t="n">
        <f aca="false">F111</f>
        <v>0</v>
      </c>
      <c r="G18" s="302"/>
      <c r="H18" s="301" t="n">
        <f aca="false">H111</f>
        <v>0</v>
      </c>
      <c r="I18" s="301" t="n">
        <f aca="false">I111</f>
        <v>0</v>
      </c>
      <c r="J18" s="301" t="n">
        <f aca="false">J111</f>
        <v>0</v>
      </c>
      <c r="K18" s="297"/>
      <c r="O18" s="303"/>
    </row>
    <row r="19" s="309" customFormat="true" ht="18" hidden="false" customHeight="true" outlineLevel="0" collapsed="false">
      <c r="A19" s="304"/>
      <c r="B19" s="305" t="s">
        <v>316</v>
      </c>
      <c r="C19" s="944"/>
      <c r="D19" s="307"/>
      <c r="E19" s="307"/>
      <c r="F19" s="307"/>
      <c r="G19" s="308"/>
      <c r="H19" s="307"/>
      <c r="I19" s="307"/>
      <c r="J19" s="307"/>
      <c r="K19" s="297"/>
      <c r="O19" s="310"/>
    </row>
    <row r="20" s="309" customFormat="true" ht="18" hidden="false" customHeight="true" outlineLevel="0" collapsed="false">
      <c r="A20" s="304" t="s">
        <v>206</v>
      </c>
      <c r="B20" s="311" t="s">
        <v>317</v>
      </c>
      <c r="C20" s="944"/>
      <c r="D20" s="307" t="n">
        <f aca="false">D21+D48</f>
        <v>20532360</v>
      </c>
      <c r="E20" s="307" t="n">
        <f aca="false">E21+E48</f>
        <v>20641924</v>
      </c>
      <c r="F20" s="307" t="n">
        <f aca="false">F21+F48</f>
        <v>17214447</v>
      </c>
      <c r="G20" s="308"/>
      <c r="H20" s="307" t="n">
        <f aca="false">H21+H48</f>
        <v>16058023.313</v>
      </c>
      <c r="I20" s="307" t="n">
        <f aca="false">I21+I48</f>
        <v>1605802.329</v>
      </c>
      <c r="J20" s="307" t="n">
        <f aca="false">J21+J48</f>
        <v>17663825.642</v>
      </c>
      <c r="K20" s="297"/>
      <c r="O20" s="310"/>
    </row>
    <row r="21" s="315" customFormat="true" ht="18" hidden="false" customHeight="true" outlineLevel="0" collapsed="false">
      <c r="A21" s="945" t="s">
        <v>318</v>
      </c>
      <c r="B21" s="946" t="s">
        <v>319</v>
      </c>
      <c r="C21" s="947"/>
      <c r="D21" s="307" t="n">
        <f aca="false">D22+D25+D43</f>
        <v>20228926</v>
      </c>
      <c r="E21" s="307" t="n">
        <f aca="false">E22+E25+E43</f>
        <v>20641924</v>
      </c>
      <c r="F21" s="307" t="n">
        <f aca="false">F22+F25+F43</f>
        <v>17214447</v>
      </c>
      <c r="G21" s="308"/>
      <c r="H21" s="307" t="n">
        <f aca="false">H22+H25+H43</f>
        <v>16058023.313</v>
      </c>
      <c r="I21" s="307" t="n">
        <f aca="false">I22+I25+I43</f>
        <v>1605802.329</v>
      </c>
      <c r="J21" s="307" t="n">
        <f aca="false">J22+J25+J43</f>
        <v>17663825.642</v>
      </c>
      <c r="K21" s="297"/>
    </row>
    <row r="22" s="321" customFormat="true" ht="18" hidden="false" customHeight="true" outlineLevel="0" collapsed="false">
      <c r="A22" s="298" t="s">
        <v>66</v>
      </c>
      <c r="B22" s="316" t="s">
        <v>320</v>
      </c>
      <c r="C22" s="947"/>
      <c r="D22" s="317" t="n">
        <f aca="false">SUM(D23:D24)</f>
        <v>1776687</v>
      </c>
      <c r="E22" s="317" t="n">
        <f aca="false">SUM(E23:E24)</f>
        <v>2187457</v>
      </c>
      <c r="F22" s="317" t="n">
        <f aca="false">SUM(F23:F24)</f>
        <v>2035240</v>
      </c>
      <c r="G22" s="318"/>
      <c r="H22" s="317" t="n">
        <f aca="false">SUM(H23:H24)</f>
        <v>1850218.61</v>
      </c>
      <c r="I22" s="317" t="n">
        <f aca="false">SUM(I23:I24)</f>
        <v>185021.861</v>
      </c>
      <c r="J22" s="317" t="n">
        <f aca="false">SUM(J23:J24)</f>
        <v>2035240.471</v>
      </c>
      <c r="K22" s="297"/>
      <c r="L22" s="319"/>
      <c r="M22" s="320"/>
      <c r="O22" s="322"/>
    </row>
    <row r="23" s="330" customFormat="true" ht="18" hidden="false" customHeight="true" outlineLevel="0" collapsed="false">
      <c r="A23" s="323"/>
      <c r="B23" s="324" t="s">
        <v>321</v>
      </c>
      <c r="C23" s="948"/>
      <c r="D23" s="326" t="n">
        <v>1776687</v>
      </c>
      <c r="E23" s="327" t="n">
        <v>1032217</v>
      </c>
      <c r="F23" s="327" t="n">
        <v>880000</v>
      </c>
      <c r="G23" s="328" t="s">
        <v>322</v>
      </c>
      <c r="H23" s="327" t="n">
        <v>800000</v>
      </c>
      <c r="I23" s="327" t="n">
        <v>80000</v>
      </c>
      <c r="J23" s="327" t="n">
        <f aca="false">H23+I23</f>
        <v>880000</v>
      </c>
      <c r="K23" s="297"/>
      <c r="L23" s="329"/>
    </row>
    <row r="24" s="334" customFormat="true" ht="18" hidden="false" customHeight="true" outlineLevel="0" collapsed="false">
      <c r="A24" s="331"/>
      <c r="B24" s="332" t="s">
        <v>323</v>
      </c>
      <c r="C24" s="948" t="n">
        <f aca="false">'[15]Dap dang BT'!$M$7/100</f>
        <v>41724.2443217431</v>
      </c>
      <c r="D24" s="326"/>
      <c r="E24" s="949" t="n">
        <v>1155240</v>
      </c>
      <c r="F24" s="949" t="n">
        <v>1155240</v>
      </c>
      <c r="G24" s="950" t="s">
        <v>324</v>
      </c>
      <c r="H24" s="333" t="n">
        <v>1050218.61</v>
      </c>
      <c r="I24" s="333" t="n">
        <v>105021.861</v>
      </c>
      <c r="J24" s="327" t="n">
        <f aca="false">H24+I24</f>
        <v>1155240.471</v>
      </c>
      <c r="K24" s="297"/>
      <c r="L24" s="329"/>
    </row>
    <row r="25" s="338" customFormat="true" ht="18" hidden="false" customHeight="true" outlineLevel="0" collapsed="false">
      <c r="A25" s="335" t="s">
        <v>80</v>
      </c>
      <c r="B25" s="336" t="s">
        <v>325</v>
      </c>
      <c r="C25" s="951"/>
      <c r="D25" s="317" t="n">
        <f aca="false">SUM(D26:D42)</f>
        <v>17572298</v>
      </c>
      <c r="E25" s="317" t="n">
        <f aca="false">SUM(E26:E42)</f>
        <v>17268992</v>
      </c>
      <c r="F25" s="317" t="n">
        <f aca="false">SUM(F26:F42)</f>
        <v>15179207</v>
      </c>
      <c r="G25" s="318"/>
      <c r="H25" s="317" t="n">
        <f aca="false">SUM(H26:H42)</f>
        <v>14207804.703</v>
      </c>
      <c r="I25" s="317" t="n">
        <f aca="false">SUM(I26:I42)</f>
        <v>1420780.468</v>
      </c>
      <c r="J25" s="317" t="n">
        <f aca="false">SUM(J26:J42)</f>
        <v>15628585.171</v>
      </c>
      <c r="K25" s="297"/>
      <c r="L25" s="329"/>
    </row>
    <row r="26" s="321" customFormat="true" ht="18" hidden="false" customHeight="true" outlineLevel="0" collapsed="false">
      <c r="A26" s="339" t="n">
        <v>1</v>
      </c>
      <c r="B26" s="340" t="s">
        <v>326</v>
      </c>
      <c r="C26" s="951"/>
      <c r="D26" s="341" t="n">
        <v>2437643</v>
      </c>
      <c r="E26" s="333"/>
      <c r="F26" s="333"/>
      <c r="G26" s="302"/>
      <c r="H26" s="333"/>
      <c r="I26" s="333"/>
      <c r="J26" s="327"/>
      <c r="K26" s="297"/>
      <c r="L26" s="319"/>
    </row>
    <row r="27" s="321" customFormat="true" ht="18" hidden="false" customHeight="true" outlineLevel="0" collapsed="false">
      <c r="A27" s="339"/>
      <c r="B27" s="340" t="s">
        <v>327</v>
      </c>
      <c r="C27" s="951"/>
      <c r="D27" s="341"/>
      <c r="E27" s="333" t="n">
        <v>2776429</v>
      </c>
      <c r="F27" s="333" t="n">
        <v>2180000</v>
      </c>
      <c r="G27" s="328" t="s">
        <v>322</v>
      </c>
      <c r="H27" s="333" t="n">
        <v>1981818.182</v>
      </c>
      <c r="I27" s="333" t="n">
        <v>198181.818</v>
      </c>
      <c r="J27" s="327" t="n">
        <f aca="false">H27+I27</f>
        <v>2180000</v>
      </c>
      <c r="K27" s="297"/>
      <c r="L27" s="319"/>
    </row>
    <row r="28" s="321" customFormat="true" ht="18" hidden="false" customHeight="true" outlineLevel="0" collapsed="false">
      <c r="A28" s="339"/>
      <c r="B28" s="340" t="s">
        <v>328</v>
      </c>
      <c r="C28" s="951"/>
      <c r="D28" s="341"/>
      <c r="E28" s="333" t="n">
        <v>2106059</v>
      </c>
      <c r="F28" s="333" t="n">
        <v>2106000</v>
      </c>
      <c r="G28" s="950" t="s">
        <v>324</v>
      </c>
      <c r="H28" s="952" t="n">
        <v>1914599.173</v>
      </c>
      <c r="I28" s="952" t="n">
        <v>191459.917</v>
      </c>
      <c r="J28" s="953" t="n">
        <f aca="false">H28+I28</f>
        <v>2106059.09</v>
      </c>
      <c r="K28" s="297"/>
      <c r="L28" s="319"/>
      <c r="M28" s="342"/>
    </row>
    <row r="29" s="321" customFormat="true" ht="18" hidden="false" customHeight="true" outlineLevel="0" collapsed="false">
      <c r="A29" s="339" t="n">
        <v>2</v>
      </c>
      <c r="B29" s="340" t="s">
        <v>329</v>
      </c>
      <c r="C29" s="951"/>
      <c r="D29" s="341" t="n">
        <v>1778843</v>
      </c>
      <c r="E29" s="333"/>
      <c r="F29" s="333"/>
      <c r="G29" s="302"/>
      <c r="H29" s="333"/>
      <c r="I29" s="333"/>
      <c r="J29" s="327"/>
      <c r="K29" s="297"/>
      <c r="L29" s="319"/>
      <c r="O29" s="343"/>
    </row>
    <row r="30" s="321" customFormat="true" ht="18" hidden="false" customHeight="true" outlineLevel="0" collapsed="false">
      <c r="A30" s="339"/>
      <c r="B30" s="340" t="s">
        <v>330</v>
      </c>
      <c r="C30" s="951"/>
      <c r="D30" s="341"/>
      <c r="E30" s="333" t="n">
        <v>499174</v>
      </c>
      <c r="F30" s="333" t="n">
        <v>420000</v>
      </c>
      <c r="G30" s="328" t="s">
        <v>322</v>
      </c>
      <c r="H30" s="333" t="n">
        <v>381818.182</v>
      </c>
      <c r="I30" s="333" t="n">
        <v>38181.818</v>
      </c>
      <c r="J30" s="327" t="n">
        <f aca="false">H30+I30</f>
        <v>420000</v>
      </c>
      <c r="K30" s="297"/>
      <c r="L30" s="319"/>
      <c r="O30" s="343"/>
    </row>
    <row r="31" s="321" customFormat="true" ht="18" hidden="false" customHeight="true" outlineLevel="0" collapsed="false">
      <c r="A31" s="339"/>
      <c r="B31" s="340" t="s">
        <v>331</v>
      </c>
      <c r="C31" s="951"/>
      <c r="D31" s="341"/>
      <c r="E31" s="333" t="n">
        <v>544579</v>
      </c>
      <c r="F31" s="333" t="n">
        <v>544579</v>
      </c>
      <c r="G31" s="950" t="s">
        <v>324</v>
      </c>
      <c r="H31" s="333" t="n">
        <v>495071.818</v>
      </c>
      <c r="I31" s="333" t="n">
        <v>49507.182</v>
      </c>
      <c r="J31" s="327" t="n">
        <f aca="false">H31+I31</f>
        <v>544579</v>
      </c>
      <c r="K31" s="297"/>
      <c r="L31" s="319"/>
      <c r="O31" s="343"/>
    </row>
    <row r="32" s="344" customFormat="true" ht="18" hidden="false" customHeight="true" outlineLevel="0" collapsed="false">
      <c r="A32" s="339" t="n">
        <v>3</v>
      </c>
      <c r="B32" s="340" t="s">
        <v>332</v>
      </c>
      <c r="C32" s="951"/>
      <c r="D32" s="341" t="n">
        <v>6039734</v>
      </c>
      <c r="E32" s="333"/>
      <c r="F32" s="333"/>
      <c r="G32" s="302"/>
      <c r="H32" s="333"/>
      <c r="I32" s="333"/>
      <c r="J32" s="327"/>
      <c r="K32" s="297"/>
      <c r="L32" s="319"/>
      <c r="M32" s="321"/>
    </row>
    <row r="33" s="344" customFormat="true" ht="24" hidden="false" customHeight="true" outlineLevel="0" collapsed="false">
      <c r="A33" s="339"/>
      <c r="B33" s="340" t="s">
        <v>333</v>
      </c>
      <c r="C33" s="951"/>
      <c r="D33" s="341"/>
      <c r="E33" s="333" t="n">
        <v>2280191</v>
      </c>
      <c r="F33" s="333" t="n">
        <v>2200000</v>
      </c>
      <c r="G33" s="302" t="s">
        <v>334</v>
      </c>
      <c r="H33" s="333" t="n">
        <v>2000000</v>
      </c>
      <c r="I33" s="333" t="n">
        <v>200000</v>
      </c>
      <c r="J33" s="327" t="n">
        <f aca="false">H33+I33</f>
        <v>2200000</v>
      </c>
      <c r="K33" s="297"/>
      <c r="L33" s="319"/>
      <c r="M33" s="321"/>
    </row>
    <row r="34" s="344" customFormat="true" ht="18" hidden="false" customHeight="true" outlineLevel="0" collapsed="false">
      <c r="A34" s="339"/>
      <c r="B34" s="340" t="s">
        <v>331</v>
      </c>
      <c r="C34" s="951"/>
      <c r="D34" s="341"/>
      <c r="E34" s="333" t="n">
        <v>3522857</v>
      </c>
      <c r="F34" s="333" t="n">
        <v>3522000</v>
      </c>
      <c r="G34" s="302" t="s">
        <v>334</v>
      </c>
      <c r="H34" s="333" t="n">
        <v>3229090.909</v>
      </c>
      <c r="I34" s="345" t="n">
        <v>322909.09</v>
      </c>
      <c r="J34" s="327" t="n">
        <f aca="false">H34+I34</f>
        <v>3551999.999</v>
      </c>
      <c r="K34" s="297"/>
      <c r="L34" s="319"/>
      <c r="M34" s="321"/>
    </row>
    <row r="35" s="338" customFormat="true" ht="18" hidden="false" customHeight="true" outlineLevel="0" collapsed="false">
      <c r="A35" s="339" t="n">
        <v>4</v>
      </c>
      <c r="B35" s="332" t="s">
        <v>335</v>
      </c>
      <c r="C35" s="951"/>
      <c r="D35" s="341" t="n">
        <v>6084078</v>
      </c>
      <c r="E35" s="333"/>
      <c r="F35" s="333"/>
      <c r="G35" s="302"/>
      <c r="H35" s="333"/>
      <c r="I35" s="333"/>
      <c r="J35" s="327"/>
      <c r="K35" s="297"/>
      <c r="L35" s="319"/>
      <c r="M35" s="346"/>
    </row>
    <row r="36" s="338" customFormat="true" ht="18" hidden="false" customHeight="true" outlineLevel="0" collapsed="false">
      <c r="A36" s="339"/>
      <c r="B36" s="340" t="s">
        <v>336</v>
      </c>
      <c r="C36" s="951"/>
      <c r="D36" s="341"/>
      <c r="E36" s="333" t="n">
        <v>1614734</v>
      </c>
      <c r="F36" s="333" t="n">
        <v>1600000</v>
      </c>
      <c r="G36" s="302" t="s">
        <v>334</v>
      </c>
      <c r="H36" s="333" t="n">
        <v>1454545.454</v>
      </c>
      <c r="I36" s="333" t="n">
        <v>145454.545</v>
      </c>
      <c r="J36" s="327" t="n">
        <f aca="false">H36+I36</f>
        <v>1599999.999</v>
      </c>
      <c r="K36" s="297"/>
      <c r="L36" s="319"/>
      <c r="M36" s="346"/>
    </row>
    <row r="37" s="338" customFormat="true" ht="18" hidden="false" customHeight="true" outlineLevel="0" collapsed="false">
      <c r="A37" s="339"/>
      <c r="B37" s="340" t="s">
        <v>337</v>
      </c>
      <c r="C37" s="951"/>
      <c r="D37" s="341"/>
      <c r="E37" s="333" t="n">
        <v>2572018</v>
      </c>
      <c r="F37" s="333" t="n">
        <v>2572000</v>
      </c>
      <c r="G37" s="302" t="s">
        <v>334</v>
      </c>
      <c r="H37" s="333" t="n">
        <v>2338181.818</v>
      </c>
      <c r="I37" s="333" t="n">
        <v>233818.181</v>
      </c>
      <c r="J37" s="327" t="n">
        <f aca="false">H37+I37</f>
        <v>2571999.999</v>
      </c>
      <c r="K37" s="297"/>
      <c r="L37" s="319"/>
      <c r="M37" s="346"/>
    </row>
    <row r="38" s="338" customFormat="true" ht="30.75" hidden="false" customHeight="true" outlineLevel="0" collapsed="false">
      <c r="A38" s="339" t="n">
        <v>5</v>
      </c>
      <c r="B38" s="332" t="s">
        <v>338</v>
      </c>
      <c r="C38" s="951"/>
      <c r="D38" s="333" t="n">
        <v>200000</v>
      </c>
      <c r="E38" s="333" t="n">
        <v>303000</v>
      </c>
      <c r="F38" s="333" t="n">
        <v>34628</v>
      </c>
      <c r="G38" s="302" t="s">
        <v>339</v>
      </c>
      <c r="H38" s="333" t="n">
        <v>31480</v>
      </c>
      <c r="I38" s="333" t="n">
        <v>3148</v>
      </c>
      <c r="J38" s="333" t="n">
        <f aca="false">H38+I38</f>
        <v>34628</v>
      </c>
      <c r="K38" s="297"/>
      <c r="L38" s="319"/>
      <c r="M38" s="346"/>
    </row>
    <row r="39" s="338" customFormat="true" ht="18" hidden="false" customHeight="true" outlineLevel="0" collapsed="false">
      <c r="A39" s="339"/>
      <c r="B39" s="332" t="s">
        <v>340</v>
      </c>
      <c r="C39" s="951"/>
      <c r="D39" s="333"/>
      <c r="E39" s="333"/>
      <c r="F39" s="333"/>
      <c r="G39" s="302" t="s">
        <v>341</v>
      </c>
      <c r="H39" s="333" t="n">
        <v>27272.727</v>
      </c>
      <c r="I39" s="333" t="n">
        <v>2727.273</v>
      </c>
      <c r="J39" s="333" t="n">
        <f aca="false">H39+I39</f>
        <v>30000</v>
      </c>
      <c r="K39" s="297"/>
      <c r="L39" s="319"/>
      <c r="M39" s="346"/>
    </row>
    <row r="40" s="354" customFormat="true" ht="18" hidden="false" customHeight="true" outlineLevel="0" collapsed="false">
      <c r="A40" s="347"/>
      <c r="B40" s="348" t="s">
        <v>342</v>
      </c>
      <c r="C40" s="954"/>
      <c r="D40" s="350"/>
      <c r="E40" s="350"/>
      <c r="F40" s="350"/>
      <c r="G40" s="351" t="s">
        <v>343</v>
      </c>
      <c r="H40" s="350" t="n">
        <f aca="false">35392644/100</f>
        <v>353926.44</v>
      </c>
      <c r="I40" s="350" t="n">
        <f aca="false">H40*10%</f>
        <v>35392.644</v>
      </c>
      <c r="J40" s="350" t="n">
        <f aca="false">I40+H40</f>
        <v>389319.084</v>
      </c>
      <c r="K40" s="352"/>
      <c r="L40" s="353"/>
      <c r="M40" s="346"/>
    </row>
    <row r="41" s="334" customFormat="true" ht="18" hidden="false" customHeight="true" outlineLevel="0" collapsed="false">
      <c r="A41" s="357" t="n">
        <v>6</v>
      </c>
      <c r="B41" s="332" t="s">
        <v>345</v>
      </c>
      <c r="C41" s="948" t="n">
        <f aca="false">'[15]Dap dang BP'!$M$7/100</f>
        <v>41724.1244734564</v>
      </c>
      <c r="D41" s="333" t="n">
        <v>900000</v>
      </c>
      <c r="E41" s="333" t="n">
        <v>816641</v>
      </c>
      <c r="F41" s="333"/>
      <c r="G41" s="302" t="s">
        <v>346</v>
      </c>
      <c r="H41" s="333" t="n">
        <v>0</v>
      </c>
      <c r="I41" s="333" t="n">
        <v>0</v>
      </c>
      <c r="J41" s="333" t="n">
        <v>0</v>
      </c>
      <c r="K41" s="297"/>
    </row>
    <row r="42" s="334" customFormat="true" ht="18" hidden="false" customHeight="true" outlineLevel="0" collapsed="false">
      <c r="A42" s="357" t="n">
        <v>7</v>
      </c>
      <c r="B42" s="332" t="s">
        <v>347</v>
      </c>
      <c r="C42" s="948" t="n">
        <v>105000</v>
      </c>
      <c r="D42" s="333" t="n">
        <v>132000</v>
      </c>
      <c r="E42" s="333" t="n">
        <v>233310</v>
      </c>
      <c r="F42" s="333"/>
      <c r="G42" s="302"/>
      <c r="H42" s="333" t="n">
        <v>0</v>
      </c>
      <c r="I42" s="333" t="n">
        <v>0</v>
      </c>
      <c r="J42" s="333" t="n">
        <v>0</v>
      </c>
      <c r="K42" s="297"/>
    </row>
    <row r="43" s="291" customFormat="true" ht="18" hidden="false" customHeight="true" outlineLevel="0" collapsed="false">
      <c r="A43" s="358" t="s">
        <v>84</v>
      </c>
      <c r="B43" s="359" t="s">
        <v>348</v>
      </c>
      <c r="C43" s="951"/>
      <c r="D43" s="317" t="n">
        <f aca="false">D44+D45</f>
        <v>879941</v>
      </c>
      <c r="E43" s="317" t="n">
        <f aca="false">E44+E45</f>
        <v>1185475</v>
      </c>
      <c r="F43" s="317" t="n">
        <f aca="false">F44+F45</f>
        <v>0</v>
      </c>
      <c r="G43" s="318"/>
      <c r="H43" s="317" t="n">
        <f aca="false">H44+H45</f>
        <v>0</v>
      </c>
      <c r="I43" s="317" t="n">
        <f aca="false">I44+I45</f>
        <v>0</v>
      </c>
      <c r="J43" s="317" t="n">
        <f aca="false">J44+J45</f>
        <v>0</v>
      </c>
      <c r="K43" s="297"/>
      <c r="L43" s="329"/>
    </row>
    <row r="44" s="291" customFormat="true" ht="18" hidden="false" customHeight="true" outlineLevel="0" collapsed="false">
      <c r="A44" s="339" t="n">
        <v>1</v>
      </c>
      <c r="B44" s="360" t="s">
        <v>349</v>
      </c>
      <c r="C44" s="948"/>
      <c r="D44" s="333" t="n">
        <v>279941</v>
      </c>
      <c r="E44" s="333"/>
      <c r="F44" s="333"/>
      <c r="G44" s="302" t="s">
        <v>346</v>
      </c>
      <c r="H44" s="333" t="n">
        <v>0</v>
      </c>
      <c r="I44" s="333" t="n">
        <v>0</v>
      </c>
      <c r="J44" s="333" t="n">
        <v>0</v>
      </c>
      <c r="K44" s="297"/>
    </row>
    <row r="45" s="321" customFormat="true" ht="18" hidden="false" customHeight="true" outlineLevel="0" collapsed="false">
      <c r="A45" s="312" t="n">
        <v>2</v>
      </c>
      <c r="B45" s="340" t="s">
        <v>350</v>
      </c>
      <c r="C45" s="948"/>
      <c r="D45" s="361" t="n">
        <f aca="false">SUM(D46:D47)</f>
        <v>600000</v>
      </c>
      <c r="E45" s="361" t="n">
        <f aca="false">SUM(E46:E47)</f>
        <v>1185475</v>
      </c>
      <c r="F45" s="361" t="n">
        <f aca="false">SUM(F46:F47)</f>
        <v>0</v>
      </c>
      <c r="G45" s="362"/>
      <c r="H45" s="361" t="n">
        <v>0</v>
      </c>
      <c r="I45" s="361" t="n">
        <v>0</v>
      </c>
      <c r="J45" s="361" t="n">
        <v>0</v>
      </c>
      <c r="K45" s="297"/>
      <c r="L45" s="329"/>
    </row>
    <row r="46" s="321" customFormat="true" ht="18" hidden="false" customHeight="true" outlineLevel="0" collapsed="false">
      <c r="A46" s="312" t="s">
        <v>351</v>
      </c>
      <c r="B46" s="340" t="s">
        <v>352</v>
      </c>
      <c r="C46" s="948"/>
      <c r="D46" s="333" t="n">
        <v>350000</v>
      </c>
      <c r="E46" s="333" t="n">
        <v>1185475</v>
      </c>
      <c r="F46" s="333"/>
      <c r="G46" s="302" t="s">
        <v>346</v>
      </c>
      <c r="H46" s="333" t="n">
        <v>0</v>
      </c>
      <c r="I46" s="333" t="n">
        <v>0</v>
      </c>
      <c r="J46" s="333" t="n">
        <v>0</v>
      </c>
      <c r="K46" s="297"/>
    </row>
    <row r="47" s="338" customFormat="true" ht="18" hidden="false" customHeight="true" outlineLevel="0" collapsed="false">
      <c r="A47" s="331" t="s">
        <v>353</v>
      </c>
      <c r="B47" s="332" t="s">
        <v>354</v>
      </c>
      <c r="C47" s="948"/>
      <c r="D47" s="333" t="n">
        <v>250000</v>
      </c>
      <c r="E47" s="333"/>
      <c r="F47" s="333"/>
      <c r="G47" s="302"/>
      <c r="H47" s="333" t="n">
        <v>0</v>
      </c>
      <c r="I47" s="333" t="n">
        <v>0</v>
      </c>
      <c r="J47" s="333" t="n">
        <v>0</v>
      </c>
      <c r="K47" s="297"/>
    </row>
    <row r="48" s="338" customFormat="true" ht="18" hidden="false" customHeight="true" outlineLevel="0" collapsed="false">
      <c r="A48" s="363" t="s">
        <v>355</v>
      </c>
      <c r="B48" s="336" t="s">
        <v>356</v>
      </c>
      <c r="C48" s="955"/>
      <c r="D48" s="317" t="n">
        <f aca="false">SUM(D49:D50)</f>
        <v>303434</v>
      </c>
      <c r="E48" s="317" t="n">
        <f aca="false">SUM(E49:E50)</f>
        <v>0</v>
      </c>
      <c r="F48" s="317" t="n">
        <f aca="false">SUM(F49:F50)</f>
        <v>0</v>
      </c>
      <c r="G48" s="318"/>
      <c r="H48" s="317" t="n">
        <f aca="false">SUM(H49:H50)</f>
        <v>0</v>
      </c>
      <c r="I48" s="317" t="n">
        <f aca="false">SUM(I49:I50)</f>
        <v>0</v>
      </c>
      <c r="J48" s="317" t="n">
        <f aca="false">SUM(J49:J50)</f>
        <v>0</v>
      </c>
      <c r="K48" s="297"/>
    </row>
    <row r="49" s="338" customFormat="true" ht="18" hidden="false" customHeight="true" outlineLevel="0" collapsed="false">
      <c r="A49" s="357" t="s">
        <v>222</v>
      </c>
      <c r="B49" s="332" t="s">
        <v>357</v>
      </c>
      <c r="C49" s="948"/>
      <c r="D49" s="333" t="n">
        <v>202289</v>
      </c>
      <c r="E49" s="333"/>
      <c r="F49" s="333"/>
      <c r="G49" s="302"/>
      <c r="H49" s="307"/>
      <c r="I49" s="307"/>
      <c r="J49" s="307"/>
      <c r="K49" s="297"/>
    </row>
    <row r="50" s="334" customFormat="true" ht="18" hidden="false" customHeight="true" outlineLevel="0" collapsed="false">
      <c r="A50" s="331" t="s">
        <v>358</v>
      </c>
      <c r="B50" s="332" t="s">
        <v>359</v>
      </c>
      <c r="C50" s="948" t="e">
        <f aca="false">#REF!</f>
        <v>#REF!</v>
      </c>
      <c r="D50" s="333" t="n">
        <v>101145</v>
      </c>
      <c r="E50" s="333"/>
      <c r="F50" s="333"/>
      <c r="G50" s="302" t="s">
        <v>360</v>
      </c>
      <c r="H50" s="333"/>
      <c r="I50" s="333"/>
      <c r="J50" s="333"/>
      <c r="K50" s="297"/>
    </row>
    <row r="51" s="291" customFormat="true" ht="18" hidden="false" customHeight="true" outlineLevel="0" collapsed="false">
      <c r="A51" s="358" t="s">
        <v>361</v>
      </c>
      <c r="B51" s="365" t="s">
        <v>362</v>
      </c>
      <c r="C51" s="951"/>
      <c r="D51" s="307" t="n">
        <f aca="false">D52+D57+D63+D76+D77</f>
        <v>18433351</v>
      </c>
      <c r="E51" s="307" t="n">
        <f aca="false">E52+E57+E63+E76+E77</f>
        <v>21601113</v>
      </c>
      <c r="F51" s="307" t="n">
        <f aca="false">F52+F57+F63+F76+F77</f>
        <v>22863503.359</v>
      </c>
      <c r="G51" s="308"/>
      <c r="H51" s="307" t="n">
        <f aca="false">H52+H57+H63+H76+H77</f>
        <v>22173062.058</v>
      </c>
      <c r="I51" s="307" t="n">
        <f aca="false">I52+I57+I63+I76+I77</f>
        <v>1149343.328</v>
      </c>
      <c r="J51" s="307" t="n">
        <f aca="false">J52+J57+J63+J76+J77</f>
        <v>23322405.386</v>
      </c>
      <c r="K51" s="297"/>
      <c r="L51" s="329"/>
    </row>
    <row r="52" s="291" customFormat="true" ht="18" hidden="false" customHeight="true" outlineLevel="0" collapsed="false">
      <c r="A52" s="358" t="n">
        <v>1</v>
      </c>
      <c r="B52" s="367" t="s">
        <v>363</v>
      </c>
      <c r="C52" s="951"/>
      <c r="D52" s="307" t="n">
        <f aca="false">SUM(D53:D56)</f>
        <v>8493433</v>
      </c>
      <c r="E52" s="307" t="n">
        <f aca="false">SUM(E53:E56)</f>
        <v>8640161</v>
      </c>
      <c r="F52" s="307" t="n">
        <f aca="false">SUM(F53:F56)</f>
        <v>11249194.25</v>
      </c>
      <c r="G52" s="308"/>
      <c r="H52" s="307" t="n">
        <f aca="false">SUM(H53:H56)</f>
        <v>13001881.476</v>
      </c>
      <c r="I52" s="307" t="n">
        <f aca="false">SUM(I53:I56)</f>
        <v>232225.271</v>
      </c>
      <c r="J52" s="307" t="n">
        <f aca="false">SUM(J53:J56)</f>
        <v>13234106.747</v>
      </c>
      <c r="K52" s="297"/>
      <c r="L52" s="329"/>
    </row>
    <row r="53" s="291" customFormat="true" ht="18" hidden="false" customHeight="true" outlineLevel="0" collapsed="false">
      <c r="A53" s="358"/>
      <c r="B53" s="368" t="s">
        <v>363</v>
      </c>
      <c r="C53" s="948"/>
      <c r="D53" s="341" t="n">
        <v>7656012</v>
      </c>
      <c r="E53" s="341" t="n">
        <v>8106674</v>
      </c>
      <c r="F53" s="333" t="n">
        <v>10000000</v>
      </c>
      <c r="G53" s="302" t="s">
        <v>364</v>
      </c>
      <c r="H53" s="333" t="n">
        <v>11866250</v>
      </c>
      <c r="I53" s="333" t="n">
        <v>118662.5</v>
      </c>
      <c r="J53" s="333" t="n">
        <f aca="false">I53+H53</f>
        <v>11984912.5</v>
      </c>
      <c r="K53" s="297"/>
      <c r="L53" s="329"/>
    </row>
    <row r="54" s="291" customFormat="true" ht="18" hidden="false" customHeight="true" outlineLevel="0" collapsed="false">
      <c r="A54" s="358"/>
      <c r="B54" s="368"/>
      <c r="C54" s="948"/>
      <c r="D54" s="341"/>
      <c r="E54" s="341"/>
      <c r="F54" s="333" t="n">
        <v>670192.25</v>
      </c>
      <c r="G54" s="302" t="s">
        <v>365</v>
      </c>
      <c r="H54" s="333" t="n">
        <v>609265.68</v>
      </c>
      <c r="I54" s="333" t="n">
        <v>60926.568</v>
      </c>
      <c r="J54" s="333" t="n">
        <f aca="false">I54+H54</f>
        <v>670192.248</v>
      </c>
      <c r="K54" s="297"/>
      <c r="L54" s="329"/>
    </row>
    <row r="55" s="291" customFormat="true" ht="26.25" hidden="false" customHeight="true" outlineLevel="0" collapsed="false">
      <c r="A55" s="358"/>
      <c r="B55" s="370"/>
      <c r="C55" s="948"/>
      <c r="D55" s="371"/>
      <c r="E55" s="371"/>
      <c r="F55" s="333" t="n">
        <v>79002</v>
      </c>
      <c r="G55" s="302" t="s">
        <v>367</v>
      </c>
      <c r="H55" s="333" t="n">
        <v>71820.342</v>
      </c>
      <c r="I55" s="333" t="n">
        <v>7181.658</v>
      </c>
      <c r="J55" s="333" t="n">
        <f aca="false">I55+H55</f>
        <v>79002</v>
      </c>
      <c r="K55" s="297"/>
      <c r="L55" s="329"/>
    </row>
    <row r="56" s="291" customFormat="true" ht="18" hidden="false" customHeight="true" outlineLevel="0" collapsed="false">
      <c r="A56" s="358"/>
      <c r="B56" s="372" t="s">
        <v>368</v>
      </c>
      <c r="C56" s="948"/>
      <c r="D56" s="333" t="n">
        <v>837421</v>
      </c>
      <c r="E56" s="333" t="n">
        <v>533487</v>
      </c>
      <c r="F56" s="333" t="n">
        <v>500000</v>
      </c>
      <c r="G56" s="302" t="s">
        <v>369</v>
      </c>
      <c r="H56" s="333" t="n">
        <v>454545.454</v>
      </c>
      <c r="I56" s="333" t="n">
        <v>45454.545</v>
      </c>
      <c r="J56" s="333" t="n">
        <f aca="false">I56+H56</f>
        <v>499999.999</v>
      </c>
      <c r="K56" s="297"/>
      <c r="L56" s="329"/>
    </row>
    <row r="57" s="291" customFormat="true" ht="18" hidden="false" customHeight="true" outlineLevel="0" collapsed="false">
      <c r="A57" s="358" t="n">
        <v>2</v>
      </c>
      <c r="B57" s="367" t="s">
        <v>370</v>
      </c>
      <c r="C57" s="951"/>
      <c r="D57" s="307" t="n">
        <f aca="false">SUM(D58:D62)</f>
        <v>2261533</v>
      </c>
      <c r="E57" s="307" t="n">
        <f aca="false">SUM(E58:E62)</f>
        <v>3079433</v>
      </c>
      <c r="F57" s="307" t="n">
        <f aca="false">SUM(F58:F62)</f>
        <v>3490487.15</v>
      </c>
      <c r="G57" s="308"/>
      <c r="H57" s="307" t="n">
        <f aca="false">SUM(H58:H62)</f>
        <v>1690987.045</v>
      </c>
      <c r="I57" s="307" t="n">
        <f aca="false">SUM(I58:I62)</f>
        <v>169098.704</v>
      </c>
      <c r="J57" s="307" t="n">
        <f aca="false">SUM(J58:J62)</f>
        <v>1860085.749</v>
      </c>
      <c r="K57" s="297"/>
      <c r="L57" s="329"/>
    </row>
    <row r="58" s="291" customFormat="true" ht="18" hidden="false" customHeight="true" outlineLevel="0" collapsed="false">
      <c r="A58" s="358"/>
      <c r="B58" s="368" t="s">
        <v>370</v>
      </c>
      <c r="C58" s="948"/>
      <c r="D58" s="333" t="n">
        <v>2047347</v>
      </c>
      <c r="E58" s="333" t="n">
        <v>2905125</v>
      </c>
      <c r="F58" s="333" t="n">
        <v>3125000</v>
      </c>
      <c r="G58" s="302" t="s">
        <v>364</v>
      </c>
      <c r="H58" s="333" t="n">
        <v>1358726</v>
      </c>
      <c r="I58" s="333" t="n">
        <v>135872.6</v>
      </c>
      <c r="J58" s="333" t="n">
        <f aca="false">I58+H58</f>
        <v>1494598.6</v>
      </c>
      <c r="K58" s="297"/>
      <c r="L58" s="329"/>
    </row>
    <row r="59" s="291" customFormat="true" ht="18" hidden="false" customHeight="true" outlineLevel="0" collapsed="false">
      <c r="A59" s="358"/>
      <c r="B59" s="368"/>
      <c r="C59" s="948"/>
      <c r="D59" s="333"/>
      <c r="E59" s="333"/>
      <c r="F59" s="333" t="n">
        <v>164340</v>
      </c>
      <c r="G59" s="302" t="s">
        <v>371</v>
      </c>
      <c r="H59" s="333" t="n">
        <v>149400</v>
      </c>
      <c r="I59" s="333" t="n">
        <v>14940</v>
      </c>
      <c r="J59" s="333" t="n">
        <f aca="false">I59+H59</f>
        <v>164340</v>
      </c>
      <c r="K59" s="297"/>
      <c r="L59" s="329"/>
    </row>
    <row r="60" s="291" customFormat="true" ht="18" hidden="false" customHeight="true" outlineLevel="0" collapsed="false">
      <c r="A60" s="358"/>
      <c r="B60" s="368"/>
      <c r="C60" s="948"/>
      <c r="D60" s="333"/>
      <c r="E60" s="333"/>
      <c r="F60" s="333"/>
      <c r="G60" s="302" t="s">
        <v>372</v>
      </c>
      <c r="H60" s="333"/>
      <c r="I60" s="333"/>
      <c r="J60" s="333" t="n">
        <f aca="false">I60+H60</f>
        <v>0</v>
      </c>
      <c r="K60" s="297"/>
      <c r="L60" s="329"/>
    </row>
    <row r="61" s="291" customFormat="true" ht="24.75" hidden="false" customHeight="true" outlineLevel="0" collapsed="false">
      <c r="A61" s="358"/>
      <c r="B61" s="370"/>
      <c r="C61" s="948"/>
      <c r="D61" s="333"/>
      <c r="E61" s="333"/>
      <c r="F61" s="333" t="n">
        <v>41147.15</v>
      </c>
      <c r="G61" s="302" t="s">
        <v>373</v>
      </c>
      <c r="H61" s="333" t="n">
        <v>37406.5</v>
      </c>
      <c r="I61" s="333" t="n">
        <v>3740.65</v>
      </c>
      <c r="J61" s="333" t="n">
        <f aca="false">I61+H61</f>
        <v>41147.15</v>
      </c>
      <c r="K61" s="297"/>
      <c r="L61" s="329"/>
    </row>
    <row r="62" s="291" customFormat="true" ht="18" hidden="false" customHeight="true" outlineLevel="0" collapsed="false">
      <c r="A62" s="358"/>
      <c r="B62" s="374" t="s">
        <v>368</v>
      </c>
      <c r="C62" s="948"/>
      <c r="D62" s="333" t="n">
        <v>214186</v>
      </c>
      <c r="E62" s="333" t="n">
        <v>174308</v>
      </c>
      <c r="F62" s="333" t="n">
        <v>160000</v>
      </c>
      <c r="G62" s="302" t="s">
        <v>369</v>
      </c>
      <c r="H62" s="333" t="n">
        <v>145454.545</v>
      </c>
      <c r="I62" s="333" t="n">
        <v>14545.454</v>
      </c>
      <c r="J62" s="333" t="n">
        <f aca="false">I62+H62</f>
        <v>159999.999</v>
      </c>
      <c r="K62" s="297"/>
      <c r="L62" s="329"/>
    </row>
    <row r="63" s="291" customFormat="true" ht="18" hidden="false" customHeight="true" outlineLevel="0" collapsed="false">
      <c r="A63" s="358" t="n">
        <v>3</v>
      </c>
      <c r="B63" s="316" t="s">
        <v>380</v>
      </c>
      <c r="C63" s="951"/>
      <c r="D63" s="307" t="n">
        <f aca="false">SUM(D64:D75)</f>
        <v>7278385</v>
      </c>
      <c r="E63" s="307" t="n">
        <f aca="false">SUM(E64:E75)</f>
        <v>9331519</v>
      </c>
      <c r="F63" s="307" t="n">
        <f aca="false">SUM(F64:F75)</f>
        <v>7793821.959</v>
      </c>
      <c r="G63" s="308"/>
      <c r="H63" s="307" t="n">
        <f aca="false">SUM(H64:H75)</f>
        <v>7180193.537</v>
      </c>
      <c r="I63" s="307" t="n">
        <f aca="false">SUM(I64:I75)</f>
        <v>718019.353</v>
      </c>
      <c r="J63" s="307" t="n">
        <f aca="false">SUM(J64:J75)</f>
        <v>7898212.89</v>
      </c>
      <c r="K63" s="297"/>
    </row>
    <row r="64" customFormat="false" ht="36" hidden="false" customHeight="true" outlineLevel="0" collapsed="false">
      <c r="A64" s="339"/>
      <c r="B64" s="300" t="s">
        <v>381</v>
      </c>
      <c r="C64" s="948"/>
      <c r="D64" s="341" t="n">
        <v>6589059</v>
      </c>
      <c r="E64" s="341" t="n">
        <v>7335357</v>
      </c>
      <c r="F64" s="379" t="n">
        <v>1981043.695</v>
      </c>
      <c r="G64" s="302" t="s">
        <v>382</v>
      </c>
      <c r="H64" s="379" t="n">
        <v>1800948.814</v>
      </c>
      <c r="I64" s="379" t="n">
        <v>180094.881</v>
      </c>
      <c r="J64" s="379" t="n">
        <f aca="false">I64+H64</f>
        <v>1981043.695</v>
      </c>
      <c r="K64" s="297"/>
    </row>
    <row r="65" customFormat="false" ht="32.25" hidden="false" customHeight="true" outlineLevel="0" collapsed="false">
      <c r="A65" s="339"/>
      <c r="B65" s="300"/>
      <c r="C65" s="948"/>
      <c r="D65" s="341"/>
      <c r="E65" s="341"/>
      <c r="F65" s="380" t="n">
        <v>2002000</v>
      </c>
      <c r="G65" s="302" t="s">
        <v>383</v>
      </c>
      <c r="H65" s="377" t="n">
        <v>1727272.727</v>
      </c>
      <c r="I65" s="377" t="n">
        <v>172727.272</v>
      </c>
      <c r="J65" s="377" t="n">
        <f aca="false">I65+H65</f>
        <v>1899999.999</v>
      </c>
      <c r="K65" s="297" t="s">
        <v>384</v>
      </c>
    </row>
    <row r="66" customFormat="false" ht="18" hidden="false" customHeight="true" outlineLevel="0" collapsed="false">
      <c r="A66" s="339"/>
      <c r="B66" s="340" t="s">
        <v>385</v>
      </c>
      <c r="C66" s="948"/>
      <c r="D66" s="341"/>
      <c r="E66" s="341"/>
      <c r="F66" s="333" t="n">
        <v>558738</v>
      </c>
      <c r="G66" s="302" t="s">
        <v>386</v>
      </c>
      <c r="H66" s="333" t="n">
        <v>507943.636</v>
      </c>
      <c r="I66" s="333" t="n">
        <v>50794.364</v>
      </c>
      <c r="J66" s="377" t="n">
        <f aca="false">I66+H66</f>
        <v>558738</v>
      </c>
      <c r="K66" s="297"/>
    </row>
    <row r="67" customFormat="false" ht="30" hidden="false" customHeight="true" outlineLevel="0" collapsed="false">
      <c r="A67" s="339"/>
      <c r="B67" s="340" t="s">
        <v>387</v>
      </c>
      <c r="C67" s="948"/>
      <c r="D67" s="341"/>
      <c r="E67" s="341"/>
      <c r="F67" s="333" t="n">
        <v>655570</v>
      </c>
      <c r="G67" s="302" t="s">
        <v>386</v>
      </c>
      <c r="H67" s="333" t="n">
        <v>595972.966</v>
      </c>
      <c r="I67" s="333" t="n">
        <v>59597.297</v>
      </c>
      <c r="J67" s="377" t="n">
        <f aca="false">I67+H67</f>
        <v>655570.263</v>
      </c>
      <c r="K67" s="297"/>
      <c r="M67" s="378"/>
    </row>
    <row r="68" customFormat="false" ht="28.5" hidden="false" customHeight="true" outlineLevel="0" collapsed="false">
      <c r="A68" s="339"/>
      <c r="B68" s="300" t="s">
        <v>388</v>
      </c>
      <c r="C68" s="948"/>
      <c r="D68" s="341"/>
      <c r="E68" s="341" t="n">
        <v>967749</v>
      </c>
      <c r="F68" s="333" t="n">
        <v>70161.85</v>
      </c>
      <c r="G68" s="302" t="s">
        <v>389</v>
      </c>
      <c r="H68" s="333" t="n">
        <v>63783.5</v>
      </c>
      <c r="I68" s="333" t="n">
        <v>6378.35</v>
      </c>
      <c r="J68" s="377" t="n">
        <f aca="false">I68+H68</f>
        <v>70161.85</v>
      </c>
      <c r="K68" s="297"/>
    </row>
    <row r="69" customFormat="false" ht="28.5" hidden="false" customHeight="true" outlineLevel="0" collapsed="false">
      <c r="A69" s="339"/>
      <c r="B69" s="300"/>
      <c r="C69" s="948"/>
      <c r="D69" s="341"/>
      <c r="E69" s="341"/>
      <c r="F69" s="333"/>
      <c r="G69" s="302"/>
      <c r="H69" s="377"/>
      <c r="I69" s="377"/>
      <c r="J69" s="377" t="n">
        <f aca="false">I69+H69</f>
        <v>0</v>
      </c>
      <c r="K69" s="297"/>
    </row>
    <row r="70" customFormat="false" ht="24" hidden="false" customHeight="true" outlineLevel="0" collapsed="false">
      <c r="A70" s="339"/>
      <c r="B70" s="300"/>
      <c r="C70" s="948"/>
      <c r="D70" s="341"/>
      <c r="E70" s="341"/>
      <c r="F70" s="333"/>
      <c r="G70" s="302"/>
      <c r="H70" s="377"/>
      <c r="I70" s="377"/>
      <c r="J70" s="377" t="n">
        <f aca="false">I70+H70</f>
        <v>0</v>
      </c>
      <c r="K70" s="297"/>
    </row>
    <row r="71" customFormat="false" ht="24.75" hidden="false" customHeight="true" outlineLevel="0" collapsed="false">
      <c r="A71" s="339"/>
      <c r="B71" s="300" t="s">
        <v>390</v>
      </c>
      <c r="C71" s="948"/>
      <c r="D71" s="341"/>
      <c r="E71" s="341" t="n">
        <v>498505</v>
      </c>
      <c r="F71" s="333" t="n">
        <v>286800</v>
      </c>
      <c r="G71" s="302" t="s">
        <v>391</v>
      </c>
      <c r="H71" s="377" t="n">
        <v>260727.273</v>
      </c>
      <c r="I71" s="377" t="n">
        <v>26072.727</v>
      </c>
      <c r="J71" s="377" t="n">
        <f aca="false">I71+H71</f>
        <v>286800</v>
      </c>
      <c r="K71" s="297"/>
    </row>
    <row r="72" customFormat="false" ht="18" hidden="false" customHeight="true" outlineLevel="0" collapsed="false">
      <c r="A72" s="339"/>
      <c r="B72" s="300"/>
      <c r="C72" s="948"/>
      <c r="D72" s="371"/>
      <c r="E72" s="341"/>
      <c r="F72" s="333" t="n">
        <v>110000</v>
      </c>
      <c r="G72" s="302" t="s">
        <v>392</v>
      </c>
      <c r="H72" s="377" t="n">
        <v>100000</v>
      </c>
      <c r="I72" s="377" t="n">
        <v>10000</v>
      </c>
      <c r="J72" s="377" t="n">
        <f aca="false">I72+H72</f>
        <v>110000</v>
      </c>
      <c r="K72" s="297"/>
    </row>
    <row r="73" customFormat="false" ht="27.75" hidden="false" customHeight="true" outlineLevel="0" collapsed="false">
      <c r="A73" s="339"/>
      <c r="B73" s="300"/>
      <c r="C73" s="948"/>
      <c r="D73" s="371"/>
      <c r="E73" s="371"/>
      <c r="F73" s="333" t="n">
        <v>60800</v>
      </c>
      <c r="G73" s="302" t="s">
        <v>393</v>
      </c>
      <c r="H73" s="333" t="n">
        <v>55272.727</v>
      </c>
      <c r="I73" s="333" t="n">
        <v>5527.273</v>
      </c>
      <c r="J73" s="377" t="n">
        <f aca="false">I73+H73</f>
        <v>60800</v>
      </c>
      <c r="K73" s="297"/>
    </row>
    <row r="74" customFormat="false" ht="27.75" hidden="false" customHeight="true" outlineLevel="0" collapsed="false">
      <c r="A74" s="339"/>
      <c r="B74" s="382" t="s">
        <v>394</v>
      </c>
      <c r="C74" s="948"/>
      <c r="D74" s="371"/>
      <c r="E74" s="371"/>
      <c r="F74" s="333"/>
      <c r="G74" s="302"/>
      <c r="H74" s="333" t="n">
        <v>187628</v>
      </c>
      <c r="I74" s="333" t="n">
        <v>18762.8</v>
      </c>
      <c r="J74" s="377" t="n">
        <f aca="false">I74+H74</f>
        <v>206390.8</v>
      </c>
      <c r="K74" s="297"/>
    </row>
    <row r="75" customFormat="false" ht="18" hidden="false" customHeight="true" outlineLevel="0" collapsed="false">
      <c r="A75" s="339"/>
      <c r="B75" s="340" t="s">
        <v>395</v>
      </c>
      <c r="C75" s="948"/>
      <c r="D75" s="333" t="n">
        <v>689326</v>
      </c>
      <c r="E75" s="333" t="n">
        <v>529908</v>
      </c>
      <c r="F75" s="333" t="n">
        <v>2068708.414</v>
      </c>
      <c r="G75" s="302"/>
      <c r="H75" s="333" t="n">
        <f aca="false">1761496.621+119147.273</f>
        <v>1880643.894</v>
      </c>
      <c r="I75" s="333" t="n">
        <v>188064.389</v>
      </c>
      <c r="J75" s="377" t="n">
        <f aca="false">I75+H75</f>
        <v>2068708.283</v>
      </c>
      <c r="K75" s="297"/>
      <c r="M75" s="378"/>
    </row>
    <row r="76" customFormat="false" ht="18" hidden="false" customHeight="true" outlineLevel="0" collapsed="false">
      <c r="A76" s="358" t="n">
        <v>4</v>
      </c>
      <c r="B76" s="316" t="s">
        <v>397</v>
      </c>
      <c r="C76" s="951"/>
      <c r="D76" s="307" t="n">
        <v>150000</v>
      </c>
      <c r="E76" s="307" t="n">
        <v>200000</v>
      </c>
      <c r="F76" s="307"/>
      <c r="G76" s="308"/>
      <c r="H76" s="377" t="n">
        <v>0</v>
      </c>
      <c r="I76" s="377"/>
      <c r="J76" s="384"/>
      <c r="K76" s="297"/>
    </row>
    <row r="77" customFormat="false" ht="18" hidden="false" customHeight="true" outlineLevel="0" collapsed="false">
      <c r="A77" s="358" t="n">
        <v>5</v>
      </c>
      <c r="B77" s="316" t="s">
        <v>398</v>
      </c>
      <c r="C77" s="951"/>
      <c r="D77" s="307" t="n">
        <v>250000</v>
      </c>
      <c r="E77" s="307" t="n">
        <v>350000</v>
      </c>
      <c r="F77" s="307" t="n">
        <v>330000</v>
      </c>
      <c r="G77" s="308" t="s">
        <v>399</v>
      </c>
      <c r="H77" s="377" t="n">
        <v>300000</v>
      </c>
      <c r="I77" s="377" t="n">
        <v>30000</v>
      </c>
      <c r="J77" s="384" t="n">
        <f aca="false">I77+H77</f>
        <v>330000</v>
      </c>
      <c r="K77" s="297"/>
    </row>
    <row r="78" s="291" customFormat="true" ht="18" hidden="false" customHeight="true" outlineLevel="0" collapsed="false">
      <c r="A78" s="358" t="s">
        <v>400</v>
      </c>
      <c r="B78" s="365" t="s">
        <v>401</v>
      </c>
      <c r="C78" s="951"/>
      <c r="D78" s="307" t="n">
        <f aca="false">D79</f>
        <v>200000</v>
      </c>
      <c r="E78" s="307" t="n">
        <f aca="false">E79</f>
        <v>200000</v>
      </c>
      <c r="F78" s="386" t="n">
        <f aca="false">SUM(F79:F81)</f>
        <v>341120.859</v>
      </c>
      <c r="G78" s="386"/>
      <c r="H78" s="386" t="n">
        <f aca="false">SUM(H79:H81)</f>
        <v>336577</v>
      </c>
      <c r="I78" s="386" t="n">
        <f aca="false">SUM(I79:I81)</f>
        <v>4543</v>
      </c>
      <c r="J78" s="386" t="n">
        <f aca="false">SUM(J79:J81)</f>
        <v>341120</v>
      </c>
      <c r="K78" s="297"/>
      <c r="L78" s="270"/>
      <c r="M78" s="270"/>
    </row>
    <row r="79" s="291" customFormat="true" ht="18" hidden="false" customHeight="true" outlineLevel="0" collapsed="false">
      <c r="A79" s="358"/>
      <c r="B79" s="340" t="s">
        <v>402</v>
      </c>
      <c r="C79" s="951"/>
      <c r="D79" s="341" t="n">
        <v>200000</v>
      </c>
      <c r="E79" s="341" t="n">
        <v>200000</v>
      </c>
      <c r="F79" s="386" t="n">
        <v>13233.859</v>
      </c>
      <c r="G79" s="308" t="s">
        <v>403</v>
      </c>
      <c r="H79" s="387" t="n">
        <v>13233</v>
      </c>
      <c r="I79" s="386"/>
      <c r="J79" s="384" t="n">
        <f aca="false">I79+H79</f>
        <v>13233</v>
      </c>
      <c r="K79" s="297"/>
      <c r="L79" s="270"/>
      <c r="M79" s="270"/>
    </row>
    <row r="80" customFormat="false" ht="18" hidden="false" customHeight="true" outlineLevel="0" collapsed="false">
      <c r="A80" s="339" t="n">
        <v>1</v>
      </c>
      <c r="B80" s="340" t="s">
        <v>404</v>
      </c>
      <c r="C80" s="948"/>
      <c r="D80" s="341"/>
      <c r="E80" s="341"/>
      <c r="F80" s="333" t="n">
        <v>49976</v>
      </c>
      <c r="G80" s="302" t="s">
        <v>405</v>
      </c>
      <c r="H80" s="384" t="n">
        <v>45433</v>
      </c>
      <c r="I80" s="384" t="n">
        <v>4543</v>
      </c>
      <c r="J80" s="384" t="n">
        <f aca="false">I80+H80</f>
        <v>49976</v>
      </c>
      <c r="K80" s="297"/>
    </row>
    <row r="81" customFormat="false" ht="18" hidden="false" customHeight="true" outlineLevel="0" collapsed="false">
      <c r="A81" s="339" t="n">
        <v>2</v>
      </c>
      <c r="B81" s="340" t="s">
        <v>406</v>
      </c>
      <c r="C81" s="948"/>
      <c r="D81" s="341"/>
      <c r="E81" s="341"/>
      <c r="F81" s="333" t="n">
        <v>277911</v>
      </c>
      <c r="G81" s="302" t="s">
        <v>360</v>
      </c>
      <c r="H81" s="388" t="n">
        <v>277911</v>
      </c>
      <c r="I81" s="384"/>
      <c r="J81" s="384" t="n">
        <f aca="false">I81+H81</f>
        <v>277911</v>
      </c>
      <c r="K81" s="297"/>
    </row>
    <row r="82" s="291" customFormat="true" ht="18" hidden="false" customHeight="true" outlineLevel="0" collapsed="false">
      <c r="A82" s="358" t="s">
        <v>407</v>
      </c>
      <c r="B82" s="365" t="s">
        <v>408</v>
      </c>
      <c r="C82" s="951"/>
      <c r="D82" s="307" t="n">
        <v>600000</v>
      </c>
      <c r="E82" s="307" t="n">
        <v>600000</v>
      </c>
      <c r="F82" s="307"/>
      <c r="G82" s="308" t="s">
        <v>360</v>
      </c>
      <c r="H82" s="386" t="n">
        <v>394625</v>
      </c>
      <c r="I82" s="386" t="n">
        <f aca="false">H82*10%</f>
        <v>39462.5</v>
      </c>
      <c r="J82" s="386" t="n">
        <f aca="false">I82+H82</f>
        <v>434087.5</v>
      </c>
      <c r="K82" s="297"/>
    </row>
    <row r="83" s="291" customFormat="true" ht="18.75" hidden="false" customHeight="true" outlineLevel="0" collapsed="false">
      <c r="A83" s="358" t="s">
        <v>409</v>
      </c>
      <c r="B83" s="365" t="s">
        <v>410</v>
      </c>
      <c r="C83" s="951"/>
      <c r="D83" s="307" t="n">
        <f aca="false">SUM(D84:D92)</f>
        <v>3103256</v>
      </c>
      <c r="E83" s="307" t="n">
        <f aca="false">SUM(E84:E92)</f>
        <v>3096318</v>
      </c>
      <c r="F83" s="307" t="n">
        <f aca="false">SUM(F84:F92)</f>
        <v>2165201</v>
      </c>
      <c r="G83" s="308"/>
      <c r="H83" s="307" t="n">
        <f aca="false">SUM(H84:H92)</f>
        <v>1968364.546</v>
      </c>
      <c r="I83" s="307" t="n">
        <f aca="false">SUM(I84:I92)</f>
        <v>196836.454</v>
      </c>
      <c r="J83" s="307" t="n">
        <f aca="false">SUM(J84:J92)</f>
        <v>2165201</v>
      </c>
      <c r="K83" s="297"/>
    </row>
    <row r="84" customFormat="false" ht="18" hidden="false" customHeight="true" outlineLevel="0" collapsed="false">
      <c r="A84" s="339" t="n">
        <v>1</v>
      </c>
      <c r="B84" s="340" t="s">
        <v>411</v>
      </c>
      <c r="C84" s="948"/>
      <c r="D84" s="333" t="n">
        <v>1139080</v>
      </c>
      <c r="E84" s="333" t="n">
        <v>1139800</v>
      </c>
      <c r="F84" s="333" t="n">
        <v>1139080</v>
      </c>
      <c r="G84" s="302" t="s">
        <v>412</v>
      </c>
      <c r="H84" s="384" t="n">
        <v>1035527.273</v>
      </c>
      <c r="I84" s="384" t="n">
        <v>103552.727</v>
      </c>
      <c r="J84" s="384" t="n">
        <f aca="false">I84+H84</f>
        <v>1139080</v>
      </c>
      <c r="K84" s="297"/>
    </row>
    <row r="85" customFormat="false" ht="23.25" hidden="false" customHeight="true" outlineLevel="0" collapsed="false">
      <c r="A85" s="339" t="n">
        <v>2</v>
      </c>
      <c r="B85" s="340" t="s">
        <v>413</v>
      </c>
      <c r="C85" s="948"/>
      <c r="D85" s="333" t="n">
        <v>1155159</v>
      </c>
      <c r="E85" s="333" t="n">
        <v>1026121</v>
      </c>
      <c r="F85" s="333" t="n">
        <v>1026121</v>
      </c>
      <c r="G85" s="302" t="s">
        <v>412</v>
      </c>
      <c r="H85" s="384" t="n">
        <v>932837.273</v>
      </c>
      <c r="I85" s="384" t="n">
        <v>93283.727</v>
      </c>
      <c r="J85" s="384" t="n">
        <f aca="false">I85+H85</f>
        <v>1026121</v>
      </c>
      <c r="K85" s="297"/>
    </row>
    <row r="86" customFormat="false" ht="28.5" hidden="false" customHeight="true" outlineLevel="0" collapsed="false">
      <c r="A86" s="339"/>
      <c r="B86" s="340" t="s">
        <v>414</v>
      </c>
      <c r="C86" s="948"/>
      <c r="D86" s="333" t="n">
        <v>55848</v>
      </c>
      <c r="E86" s="333" t="n">
        <v>63784</v>
      </c>
      <c r="F86" s="333"/>
      <c r="G86" s="302"/>
      <c r="H86" s="384"/>
      <c r="I86" s="384"/>
      <c r="J86" s="384"/>
      <c r="K86" s="297"/>
    </row>
    <row r="87" customFormat="false" ht="28.5" hidden="false" customHeight="true" outlineLevel="0" collapsed="false">
      <c r="A87" s="339"/>
      <c r="B87" s="340" t="s">
        <v>415</v>
      </c>
      <c r="C87" s="948"/>
      <c r="D87" s="333" t="n">
        <v>67082</v>
      </c>
      <c r="E87" s="333" t="n">
        <v>60218</v>
      </c>
      <c r="F87" s="333"/>
      <c r="G87" s="302"/>
      <c r="H87" s="384"/>
      <c r="I87" s="384"/>
      <c r="J87" s="384"/>
      <c r="K87" s="297"/>
    </row>
    <row r="88" customFormat="false" ht="29.25" hidden="false" customHeight="true" outlineLevel="0" collapsed="false">
      <c r="A88" s="339"/>
      <c r="B88" s="340" t="s">
        <v>416</v>
      </c>
      <c r="C88" s="948"/>
      <c r="D88" s="333" t="n">
        <v>443499</v>
      </c>
      <c r="E88" s="333" t="n">
        <v>522034</v>
      </c>
      <c r="F88" s="301" t="s">
        <v>417</v>
      </c>
      <c r="G88" s="302" t="s">
        <v>418</v>
      </c>
      <c r="H88" s="384"/>
      <c r="I88" s="384"/>
      <c r="J88" s="384"/>
      <c r="K88" s="297"/>
    </row>
    <row r="89" customFormat="false" ht="28.5" hidden="false" customHeight="true" outlineLevel="0" collapsed="false">
      <c r="A89" s="339"/>
      <c r="B89" s="340" t="s">
        <v>419</v>
      </c>
      <c r="C89" s="948"/>
      <c r="D89" s="333" t="n">
        <v>154504</v>
      </c>
      <c r="E89" s="333" t="n">
        <v>179087</v>
      </c>
      <c r="F89" s="333"/>
      <c r="G89" s="302" t="s">
        <v>420</v>
      </c>
      <c r="H89" s="384"/>
      <c r="I89" s="384"/>
      <c r="J89" s="384"/>
      <c r="K89" s="297"/>
    </row>
    <row r="90" customFormat="false" ht="28.5" hidden="false" customHeight="true" outlineLevel="0" collapsed="false">
      <c r="A90" s="339"/>
      <c r="B90" s="340" t="s">
        <v>421</v>
      </c>
      <c r="C90" s="948"/>
      <c r="D90" s="333" t="n">
        <v>20533</v>
      </c>
      <c r="E90" s="333" t="n">
        <v>20642</v>
      </c>
      <c r="F90" s="333"/>
      <c r="G90" s="302" t="s">
        <v>422</v>
      </c>
      <c r="H90" s="384"/>
      <c r="I90" s="384"/>
      <c r="J90" s="384"/>
      <c r="K90" s="297"/>
    </row>
    <row r="91" customFormat="false" ht="28.5" hidden="false" customHeight="true" outlineLevel="0" collapsed="false">
      <c r="A91" s="339"/>
      <c r="B91" s="340" t="s">
        <v>423</v>
      </c>
      <c r="C91" s="948"/>
      <c r="D91" s="333" t="n">
        <v>34289</v>
      </c>
      <c r="E91" s="333" t="n">
        <v>42935</v>
      </c>
      <c r="F91" s="333"/>
      <c r="G91" s="302" t="s">
        <v>422</v>
      </c>
      <c r="H91" s="384"/>
      <c r="I91" s="384"/>
      <c r="J91" s="384"/>
      <c r="K91" s="297"/>
    </row>
    <row r="92" customFormat="false" ht="28.5" hidden="false" customHeight="true" outlineLevel="0" collapsed="false">
      <c r="A92" s="339"/>
      <c r="B92" s="340" t="s">
        <v>424</v>
      </c>
      <c r="C92" s="948"/>
      <c r="D92" s="333" t="n">
        <v>33262</v>
      </c>
      <c r="E92" s="333" t="n">
        <v>41697</v>
      </c>
      <c r="F92" s="333"/>
      <c r="G92" s="302"/>
      <c r="H92" s="384"/>
      <c r="I92" s="384"/>
      <c r="J92" s="384"/>
      <c r="K92" s="297"/>
    </row>
    <row r="93" s="291" customFormat="true" ht="18" hidden="false" customHeight="true" outlineLevel="0" collapsed="false">
      <c r="A93" s="358" t="s">
        <v>425</v>
      </c>
      <c r="B93" s="389" t="s">
        <v>426</v>
      </c>
      <c r="C93" s="951"/>
      <c r="D93" s="307" t="n">
        <f aca="false">SUM(D94:D110)</f>
        <v>3327469</v>
      </c>
      <c r="E93" s="307" t="n">
        <f aca="false">SUM(E94:E110)</f>
        <v>3032686</v>
      </c>
      <c r="F93" s="307" t="n">
        <f aca="false">SUM(F94:F110)</f>
        <v>866376.2</v>
      </c>
      <c r="G93" s="308"/>
      <c r="H93" s="307" t="n">
        <f aca="false">SUM(H94:H110)</f>
        <v>863376.2</v>
      </c>
      <c r="I93" s="307"/>
      <c r="J93" s="307"/>
      <c r="K93" s="297"/>
    </row>
    <row r="94" s="291" customFormat="true" ht="15" hidden="false" customHeight="true" outlineLevel="0" collapsed="false">
      <c r="A94" s="339" t="n">
        <v>1</v>
      </c>
      <c r="B94" s="381" t="s">
        <v>427</v>
      </c>
      <c r="C94" s="948"/>
      <c r="D94" s="333" t="n">
        <v>22000</v>
      </c>
      <c r="E94" s="341" t="n">
        <v>52250</v>
      </c>
      <c r="F94" s="333"/>
      <c r="G94" s="302"/>
      <c r="H94" s="384" t="n">
        <v>0</v>
      </c>
      <c r="I94" s="384"/>
      <c r="J94" s="384"/>
      <c r="K94" s="297"/>
    </row>
    <row r="95" s="291" customFormat="true" ht="18" hidden="true" customHeight="true" outlineLevel="0" collapsed="false">
      <c r="A95" s="339"/>
      <c r="B95" s="381"/>
      <c r="C95" s="948"/>
      <c r="D95" s="333"/>
      <c r="E95" s="341"/>
      <c r="F95" s="333"/>
      <c r="G95" s="302"/>
      <c r="H95" s="384"/>
      <c r="I95" s="384"/>
      <c r="J95" s="384"/>
      <c r="K95" s="297"/>
    </row>
    <row r="96" s="291" customFormat="true" ht="18" hidden="false" customHeight="true" outlineLevel="0" collapsed="false">
      <c r="A96" s="339" t="n">
        <v>2</v>
      </c>
      <c r="B96" s="381" t="s">
        <v>428</v>
      </c>
      <c r="C96" s="948"/>
      <c r="D96" s="333" t="n">
        <v>8250</v>
      </c>
      <c r="E96" s="371" t="n">
        <v>8250</v>
      </c>
      <c r="F96" s="333"/>
      <c r="G96" s="302"/>
      <c r="H96" s="384"/>
      <c r="I96" s="384"/>
      <c r="J96" s="384"/>
      <c r="K96" s="297"/>
    </row>
    <row r="97" s="291" customFormat="true" ht="18" hidden="false" customHeight="true" outlineLevel="0" collapsed="false">
      <c r="A97" s="339" t="n">
        <v>3</v>
      </c>
      <c r="B97" s="381" t="s">
        <v>429</v>
      </c>
      <c r="C97" s="948"/>
      <c r="D97" s="333" t="n">
        <v>8213</v>
      </c>
      <c r="E97" s="371" t="n">
        <v>8257</v>
      </c>
      <c r="F97" s="333"/>
      <c r="G97" s="302"/>
      <c r="H97" s="384"/>
      <c r="I97" s="384"/>
      <c r="J97" s="384"/>
      <c r="K97" s="297"/>
    </row>
    <row r="98" s="291" customFormat="true" ht="18" hidden="false" customHeight="true" outlineLevel="0" collapsed="false">
      <c r="A98" s="339" t="n">
        <v>4</v>
      </c>
      <c r="B98" s="381" t="s">
        <v>430</v>
      </c>
      <c r="C98" s="948"/>
      <c r="D98" s="333" t="n">
        <v>10882</v>
      </c>
      <c r="E98" s="371" t="n">
        <v>10733</v>
      </c>
      <c r="F98" s="333"/>
      <c r="G98" s="302"/>
      <c r="H98" s="384"/>
      <c r="I98" s="384"/>
      <c r="J98" s="384"/>
      <c r="K98" s="297"/>
    </row>
    <row r="99" s="291" customFormat="true" ht="18" hidden="false" customHeight="true" outlineLevel="0" collapsed="false">
      <c r="A99" s="339" t="n">
        <v>5</v>
      </c>
      <c r="B99" s="381" t="s">
        <v>431</v>
      </c>
      <c r="C99" s="948"/>
      <c r="D99" s="333" t="n">
        <v>38500</v>
      </c>
      <c r="E99" s="371" t="n">
        <v>88000</v>
      </c>
      <c r="F99" s="333"/>
      <c r="G99" s="302"/>
      <c r="H99" s="384"/>
      <c r="I99" s="384"/>
      <c r="J99" s="384"/>
      <c r="K99" s="297"/>
    </row>
    <row r="100" s="291" customFormat="true" ht="27" hidden="false" customHeight="true" outlineLevel="0" collapsed="false">
      <c r="A100" s="339" t="n">
        <v>6</v>
      </c>
      <c r="B100" s="381" t="s">
        <v>432</v>
      </c>
      <c r="C100" s="948"/>
      <c r="D100" s="341" t="n">
        <v>20000</v>
      </c>
      <c r="E100" s="371" t="n">
        <v>20000</v>
      </c>
      <c r="F100" s="333"/>
      <c r="G100" s="302"/>
      <c r="H100" s="384"/>
      <c r="I100" s="384"/>
      <c r="J100" s="384"/>
      <c r="K100" s="297"/>
    </row>
    <row r="101" s="291" customFormat="true" ht="18" hidden="false" customHeight="true" outlineLevel="0" collapsed="false">
      <c r="A101" s="339"/>
      <c r="B101" s="381" t="s">
        <v>433</v>
      </c>
      <c r="C101" s="948"/>
      <c r="D101" s="341"/>
      <c r="E101" s="371" t="n">
        <v>21514</v>
      </c>
      <c r="F101" s="333"/>
      <c r="G101" s="302"/>
      <c r="H101" s="384"/>
      <c r="I101" s="384"/>
      <c r="J101" s="384"/>
      <c r="K101" s="297"/>
    </row>
    <row r="102" s="291" customFormat="true" ht="18" hidden="false" customHeight="true" outlineLevel="0" collapsed="false">
      <c r="A102" s="339" t="n">
        <v>7</v>
      </c>
      <c r="B102" s="381" t="s">
        <v>434</v>
      </c>
      <c r="C102" s="948"/>
      <c r="D102" s="333" t="n">
        <v>19557</v>
      </c>
      <c r="E102" s="371" t="n">
        <v>44772</v>
      </c>
      <c r="F102" s="333"/>
      <c r="G102" s="302"/>
      <c r="H102" s="384"/>
      <c r="I102" s="384"/>
      <c r="J102" s="384"/>
      <c r="K102" s="297"/>
    </row>
    <row r="103" s="291" customFormat="true" ht="18" hidden="false" customHeight="true" outlineLevel="0" collapsed="false">
      <c r="A103" s="339" t="n">
        <v>8</v>
      </c>
      <c r="B103" s="381" t="s">
        <v>435</v>
      </c>
      <c r="C103" s="948"/>
      <c r="D103" s="333" t="n">
        <v>50000</v>
      </c>
      <c r="E103" s="371"/>
      <c r="F103" s="333"/>
      <c r="G103" s="302"/>
      <c r="H103" s="384"/>
      <c r="I103" s="384"/>
      <c r="J103" s="384"/>
      <c r="K103" s="297"/>
    </row>
    <row r="104" s="291" customFormat="true" ht="18" hidden="false" customHeight="true" outlineLevel="0" collapsed="false">
      <c r="A104" s="339" t="n">
        <v>9</v>
      </c>
      <c r="B104" s="381" t="s">
        <v>436</v>
      </c>
      <c r="C104" s="948"/>
      <c r="D104" s="333" t="n">
        <v>129089</v>
      </c>
      <c r="E104" s="371" t="n">
        <v>138550</v>
      </c>
      <c r="F104" s="333" t="n">
        <v>33000</v>
      </c>
      <c r="G104" s="302" t="s">
        <v>437</v>
      </c>
      <c r="H104" s="384" t="n">
        <v>30000</v>
      </c>
      <c r="I104" s="384" t="n">
        <v>3000</v>
      </c>
      <c r="J104" s="384" t="n">
        <f aca="false">I104+H104</f>
        <v>33000</v>
      </c>
      <c r="K104" s="297"/>
    </row>
    <row r="105" s="291" customFormat="true" ht="18" hidden="false" customHeight="true" outlineLevel="0" collapsed="false">
      <c r="A105" s="339" t="n">
        <v>10</v>
      </c>
      <c r="B105" s="381" t="s">
        <v>438</v>
      </c>
      <c r="C105" s="948"/>
      <c r="D105" s="333" t="n">
        <v>39115</v>
      </c>
      <c r="E105" s="371" t="n">
        <v>44772</v>
      </c>
      <c r="F105" s="333"/>
      <c r="G105" s="302"/>
      <c r="H105" s="384"/>
      <c r="I105" s="384"/>
      <c r="J105" s="384"/>
      <c r="K105" s="297"/>
    </row>
    <row r="106" s="291" customFormat="true" ht="29.25" hidden="false" customHeight="true" outlineLevel="0" collapsed="false">
      <c r="A106" s="339" t="n">
        <v>11</v>
      </c>
      <c r="B106" s="381" t="s">
        <v>439</v>
      </c>
      <c r="C106" s="948"/>
      <c r="D106" s="333" t="n">
        <v>20045</v>
      </c>
      <c r="E106" s="371"/>
      <c r="F106" s="333" t="n">
        <v>120043</v>
      </c>
      <c r="G106" s="302" t="s">
        <v>440</v>
      </c>
      <c r="H106" s="384" t="n">
        <v>120043</v>
      </c>
      <c r="I106" s="384"/>
      <c r="J106" s="384" t="n">
        <f aca="false">I106+H106</f>
        <v>120043</v>
      </c>
      <c r="K106" s="297"/>
    </row>
    <row r="107" s="291" customFormat="true" ht="18" hidden="false" customHeight="true" outlineLevel="0" collapsed="false">
      <c r="A107" s="339"/>
      <c r="B107" s="381" t="s">
        <v>441</v>
      </c>
      <c r="C107" s="948"/>
      <c r="D107" s="333"/>
      <c r="E107" s="371" t="n">
        <v>132000</v>
      </c>
      <c r="F107" s="333"/>
      <c r="G107" s="302"/>
      <c r="H107" s="384"/>
      <c r="I107" s="384"/>
      <c r="J107" s="384"/>
      <c r="K107" s="297"/>
    </row>
    <row r="108" s="291" customFormat="true" ht="29.25" hidden="false" customHeight="true" outlineLevel="0" collapsed="false">
      <c r="A108" s="339"/>
      <c r="B108" s="381" t="s">
        <v>442</v>
      </c>
      <c r="C108" s="948"/>
      <c r="D108" s="333"/>
      <c r="E108" s="371" t="n">
        <v>20000</v>
      </c>
      <c r="F108" s="333"/>
      <c r="G108" s="302"/>
      <c r="H108" s="384"/>
      <c r="I108" s="384"/>
      <c r="J108" s="384"/>
      <c r="K108" s="297"/>
    </row>
    <row r="109" s="291" customFormat="true" ht="18" hidden="false" customHeight="true" outlineLevel="0" collapsed="false">
      <c r="A109" s="339"/>
      <c r="B109" s="381"/>
      <c r="C109" s="948"/>
      <c r="D109" s="333"/>
      <c r="E109" s="371"/>
      <c r="F109" s="333"/>
      <c r="G109" s="302"/>
      <c r="H109" s="384"/>
      <c r="I109" s="384"/>
      <c r="J109" s="384"/>
      <c r="K109" s="297"/>
    </row>
    <row r="110" s="291" customFormat="true" ht="18" hidden="false" customHeight="true" outlineLevel="0" collapsed="false">
      <c r="A110" s="339" t="n">
        <v>12</v>
      </c>
      <c r="B110" s="340" t="s">
        <v>443</v>
      </c>
      <c r="C110" s="948"/>
      <c r="D110" s="333" t="n">
        <v>2961818</v>
      </c>
      <c r="E110" s="333" t="n">
        <v>2443588</v>
      </c>
      <c r="F110" s="333" t="n">
        <v>713333.2</v>
      </c>
      <c r="G110" s="302" t="s">
        <v>444</v>
      </c>
      <c r="H110" s="333" t="n">
        <v>713333.2</v>
      </c>
      <c r="I110" s="333"/>
      <c r="J110" s="333"/>
      <c r="K110" s="297"/>
    </row>
    <row r="111" s="291" customFormat="true" ht="18" hidden="false" customHeight="true" outlineLevel="0" collapsed="false">
      <c r="A111" s="390" t="s">
        <v>445</v>
      </c>
      <c r="B111" s="391" t="s">
        <v>446</v>
      </c>
      <c r="C111" s="956"/>
      <c r="D111" s="393" t="n">
        <v>4025300</v>
      </c>
      <c r="E111" s="393" t="n">
        <v>1004423</v>
      </c>
      <c r="F111" s="393"/>
      <c r="G111" s="394"/>
      <c r="H111" s="395" t="n">
        <v>0</v>
      </c>
      <c r="I111" s="395"/>
      <c r="J111" s="395"/>
      <c r="K111" s="396"/>
    </row>
    <row r="112" s="401" customFormat="true" ht="20.1" hidden="false" customHeight="true" outlineLevel="0" collapsed="false">
      <c r="A112" s="397"/>
      <c r="B112" s="398"/>
      <c r="C112" s="957"/>
      <c r="D112" s="399"/>
      <c r="E112" s="399"/>
      <c r="F112" s="399"/>
      <c r="G112" s="399"/>
      <c r="H112" s="399"/>
      <c r="I112" s="399"/>
      <c r="J112" s="399"/>
      <c r="K112" s="400"/>
    </row>
    <row r="113" s="401" customFormat="true" ht="20.1" hidden="false" customHeight="true" outlineLevel="0" collapsed="false">
      <c r="A113" s="397"/>
      <c r="B113" s="398"/>
      <c r="C113" s="957"/>
      <c r="D113" s="402" t="s">
        <v>447</v>
      </c>
      <c r="E113" s="402"/>
      <c r="F113" s="402"/>
      <c r="G113" s="402"/>
      <c r="H113" s="402"/>
      <c r="I113" s="402"/>
      <c r="J113" s="402"/>
      <c r="K113" s="402"/>
    </row>
    <row r="114" s="401" customFormat="true" ht="20.1" hidden="false" customHeight="true" outlineLevel="0" collapsed="false">
      <c r="A114" s="397"/>
      <c r="B114" s="403" t="s">
        <v>448</v>
      </c>
      <c r="C114" s="957"/>
      <c r="D114" s="404" t="s">
        <v>449</v>
      </c>
      <c r="E114" s="404"/>
      <c r="F114" s="404"/>
      <c r="G114" s="404"/>
      <c r="H114" s="404"/>
      <c r="I114" s="404"/>
      <c r="J114" s="404"/>
      <c r="K114" s="404"/>
    </row>
    <row r="115" s="406" customFormat="true" ht="20.1" hidden="false" customHeight="true" outlineLevel="0" collapsed="false">
      <c r="A115" s="405"/>
      <c r="C115" s="958"/>
      <c r="D115" s="407"/>
      <c r="E115" s="407"/>
      <c r="F115" s="407"/>
      <c r="G115" s="407"/>
      <c r="H115" s="407"/>
      <c r="I115" s="407"/>
      <c r="J115" s="407"/>
      <c r="K115" s="408"/>
    </row>
    <row r="116" customFormat="false" ht="20.1" hidden="false" customHeight="true" outlineLevel="0" collapsed="false">
      <c r="C116" s="959"/>
    </row>
    <row r="117" customFormat="false" ht="20.1" hidden="false" customHeight="true" outlineLevel="0" collapsed="false">
      <c r="C117" s="959"/>
      <c r="K117" s="409"/>
    </row>
    <row r="118" customFormat="false" ht="15" hidden="false" customHeight="false" outlineLevel="0" collapsed="false">
      <c r="C118" s="959"/>
      <c r="K118" s="409"/>
      <c r="L118" s="410"/>
      <c r="M118" s="410"/>
    </row>
    <row r="119" customFormat="false" ht="15" hidden="false" customHeight="false" outlineLevel="0" collapsed="false">
      <c r="C119" s="959"/>
      <c r="K119" s="411"/>
    </row>
    <row r="120" customFormat="false" ht="15.6" hidden="false" customHeight="false" outlineLevel="0" collapsed="false">
      <c r="B120" s="291"/>
      <c r="C120" s="959"/>
      <c r="D120" s="412"/>
      <c r="E120" s="412"/>
      <c r="F120" s="412"/>
      <c r="G120" s="412"/>
      <c r="H120" s="412"/>
      <c r="I120" s="412"/>
      <c r="J120" s="412"/>
      <c r="K120" s="412"/>
    </row>
    <row r="121" customFormat="false" ht="15" hidden="false" customHeight="false" outlineLevel="0" collapsed="false">
      <c r="C121" s="959"/>
    </row>
    <row r="122" customFormat="false" ht="15" hidden="false" customHeight="false" outlineLevel="0" collapsed="false">
      <c r="C122" s="959"/>
    </row>
    <row r="123" customFormat="false" ht="15" hidden="false" customHeight="false" outlineLevel="0" collapsed="false">
      <c r="C123" s="959"/>
    </row>
    <row r="124" customFormat="false" ht="15" hidden="false" customHeight="false" outlineLevel="0" collapsed="false">
      <c r="C124" s="959"/>
    </row>
    <row r="125" customFormat="false" ht="15" hidden="false" customHeight="false" outlineLevel="0" collapsed="false">
      <c r="C125" s="959"/>
    </row>
    <row r="126" customFormat="false" ht="15" hidden="false" customHeight="false" outlineLevel="0" collapsed="false">
      <c r="C126" s="959"/>
    </row>
    <row r="127" customFormat="false" ht="15" hidden="false" customHeight="false" outlineLevel="0" collapsed="false">
      <c r="C127" s="959"/>
    </row>
    <row r="128" customFormat="false" ht="15" hidden="false" customHeight="false" outlineLevel="0" collapsed="false">
      <c r="C128" s="959"/>
    </row>
    <row r="129" customFormat="false" ht="15" hidden="false" customHeight="false" outlineLevel="0" collapsed="false">
      <c r="C129" s="959"/>
    </row>
    <row r="130" customFormat="false" ht="15" hidden="false" customHeight="false" outlineLevel="0" collapsed="false">
      <c r="C130" s="959"/>
    </row>
    <row r="131" customFormat="false" ht="15" hidden="false" customHeight="false" outlineLevel="0" collapsed="false">
      <c r="C131" s="959"/>
    </row>
    <row r="132" customFormat="false" ht="15" hidden="false" customHeight="false" outlineLevel="0" collapsed="false">
      <c r="C132" s="959"/>
    </row>
    <row r="133" customFormat="false" ht="15" hidden="false" customHeight="false" outlineLevel="0" collapsed="false">
      <c r="C133" s="959"/>
    </row>
    <row r="134" customFormat="false" ht="15" hidden="false" customHeight="false" outlineLevel="0" collapsed="false">
      <c r="C134" s="959"/>
    </row>
    <row r="135" customFormat="false" ht="15" hidden="false" customHeight="false" outlineLevel="0" collapsed="false">
      <c r="C135" s="959"/>
    </row>
    <row r="136" customFormat="false" ht="15" hidden="false" customHeight="false" outlineLevel="0" collapsed="false">
      <c r="C136" s="959"/>
    </row>
    <row r="137" customFormat="false" ht="15" hidden="false" customHeight="false" outlineLevel="0" collapsed="false">
      <c r="C137" s="959"/>
    </row>
    <row r="138" customFormat="false" ht="15" hidden="false" customHeight="false" outlineLevel="0" collapsed="false">
      <c r="C138" s="959"/>
    </row>
    <row r="139" customFormat="false" ht="15" hidden="false" customHeight="false" outlineLevel="0" collapsed="false">
      <c r="C139" s="959"/>
    </row>
  </sheetData>
  <mergeCells count="40">
    <mergeCell ref="A2:J2"/>
    <mergeCell ref="A3:J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D23:D24"/>
    <mergeCell ref="D26:D28"/>
    <mergeCell ref="D29:D31"/>
    <mergeCell ref="D32:D34"/>
    <mergeCell ref="D35:D37"/>
    <mergeCell ref="E46:E47"/>
    <mergeCell ref="B53:B54"/>
    <mergeCell ref="D53:D54"/>
    <mergeCell ref="E53:E54"/>
    <mergeCell ref="B58:B60"/>
    <mergeCell ref="B64:B65"/>
    <mergeCell ref="D64:D71"/>
    <mergeCell ref="E64:E67"/>
    <mergeCell ref="B68:B70"/>
    <mergeCell ref="E68:E70"/>
    <mergeCell ref="B71:B73"/>
    <mergeCell ref="E71:E72"/>
    <mergeCell ref="D79:D81"/>
    <mergeCell ref="E79:E81"/>
    <mergeCell ref="A94:A95"/>
    <mergeCell ref="B94:B95"/>
    <mergeCell ref="D94:D95"/>
    <mergeCell ref="E94:E95"/>
    <mergeCell ref="D100:D101"/>
    <mergeCell ref="D113:K113"/>
    <mergeCell ref="D114:K114"/>
  </mergeCells>
  <printOptions headings="false" gridLines="false" gridLinesSet="true" horizontalCentered="true" verticalCentered="false"/>
  <pageMargins left="0.240277777777778" right="0.159722222222222" top="0.220138888888889" bottom="0.55069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8.99"/>
    <col collapsed="false" customWidth="true" hidden="false" outlineLevel="0" max="3" min="3" style="0" width="15.55"/>
    <col collapsed="false" customWidth="true" hidden="false" outlineLevel="0" max="4" min="4" style="0" width="13.55"/>
    <col collapsed="false" customWidth="true" hidden="false" outlineLevel="0" max="5" min="5" style="0" width="11.99"/>
    <col collapsed="false" customWidth="true" hidden="false" outlineLevel="0" max="6" min="6" style="0" width="14.33"/>
    <col collapsed="false" customWidth="true" hidden="false" outlineLevel="0" max="7" min="7" style="0" width="13.99"/>
    <col collapsed="false" customWidth="true" hidden="false" outlineLevel="0" max="8" min="8" style="0" width="10.99"/>
    <col collapsed="false" customWidth="true" hidden="false" outlineLevel="0" max="9" min="9" style="0" width="12.66"/>
    <col collapsed="false" customWidth="true" hidden="false" outlineLevel="0" max="10" min="10" style="0" width="12.43"/>
  </cols>
  <sheetData>
    <row r="1" s="77" customFormat="true" ht="30.75" hidden="false" customHeight="true" outlineLevel="0" collapsed="false">
      <c r="F1" s="78"/>
      <c r="G1" s="79" t="s">
        <v>88</v>
      </c>
      <c r="H1" s="79"/>
      <c r="I1" s="79"/>
      <c r="J1" s="79"/>
    </row>
    <row r="2" s="77" customFormat="true" ht="24" hidden="false" customHeight="true" outlineLevel="0" collapsed="false">
      <c r="F2" s="78"/>
      <c r="G2" s="79"/>
      <c r="H2" s="79"/>
      <c r="I2" s="79"/>
      <c r="J2" s="79"/>
    </row>
    <row r="3" s="77" customFormat="true" ht="24" hidden="false" customHeight="true" outlineLevel="0" collapsed="false">
      <c r="A3" s="80" t="s">
        <v>89</v>
      </c>
      <c r="B3" s="80"/>
      <c r="C3" s="80"/>
      <c r="D3" s="80"/>
      <c r="E3" s="80"/>
      <c r="F3" s="80"/>
      <c r="G3" s="80"/>
      <c r="H3" s="80"/>
      <c r="I3" s="80"/>
      <c r="J3" s="80"/>
    </row>
    <row r="4" s="77" customFormat="true" ht="20.1" hidden="false" customHeight="true" outlineLevel="0" collapsed="false">
      <c r="A4" s="81"/>
      <c r="B4" s="81"/>
      <c r="C4" s="81"/>
      <c r="D4" s="82" t="s">
        <v>90</v>
      </c>
      <c r="E4" s="82"/>
      <c r="F4" s="82"/>
      <c r="G4" s="81"/>
      <c r="H4" s="81"/>
      <c r="I4" s="81"/>
    </row>
    <row r="5" s="77" customFormat="true" ht="20.1" hidden="false" customHeight="true" outlineLevel="0" collapsed="false">
      <c r="A5" s="83" t="s">
        <v>91</v>
      </c>
      <c r="B5" s="83"/>
      <c r="C5" s="83"/>
    </row>
    <row r="6" s="77" customFormat="true" ht="20.1" hidden="false" customHeight="true" outlineLevel="0" collapsed="false">
      <c r="A6" s="83" t="s">
        <v>92</v>
      </c>
      <c r="B6" s="83"/>
      <c r="C6" s="83"/>
    </row>
    <row r="7" s="77" customFormat="true" ht="20.1" hidden="false" customHeight="true" outlineLevel="0" collapsed="false">
      <c r="A7" s="84" t="s">
        <v>93</v>
      </c>
      <c r="B7" s="84"/>
      <c r="C7" s="84"/>
    </row>
    <row r="8" s="77" customFormat="true" ht="20.1" hidden="false" customHeight="true" outlineLevel="0" collapsed="false">
      <c r="A8" s="84" t="s">
        <v>94</v>
      </c>
      <c r="B8" s="84"/>
      <c r="C8" s="84"/>
    </row>
    <row r="9" s="77" customFormat="true" ht="24" hidden="false" customHeight="true" outlineLevel="0" collapsed="false">
      <c r="A9" s="85" t="s">
        <v>95</v>
      </c>
      <c r="H9" s="86"/>
      <c r="I9" s="86"/>
      <c r="J9" s="86"/>
    </row>
    <row r="10" s="77" customFormat="true" ht="20.25" hidden="false" customHeight="true" outlineLevel="0" collapsed="false">
      <c r="A10" s="82"/>
      <c r="B10" s="82"/>
      <c r="C10" s="82"/>
      <c r="D10" s="82"/>
      <c r="E10" s="82"/>
      <c r="F10" s="82"/>
      <c r="G10" s="82"/>
      <c r="H10" s="87" t="s">
        <v>96</v>
      </c>
      <c r="I10" s="87"/>
      <c r="J10" s="87"/>
    </row>
    <row r="11" s="77" customFormat="true" ht="24" hidden="false" customHeight="true" outlineLevel="0" collapsed="false">
      <c r="A11" s="88" t="s">
        <v>24</v>
      </c>
      <c r="B11" s="88" t="s">
        <v>97</v>
      </c>
      <c r="C11" s="88" t="s">
        <v>98</v>
      </c>
      <c r="D11" s="88"/>
      <c r="E11" s="88"/>
      <c r="F11" s="88" t="s">
        <v>99</v>
      </c>
      <c r="G11" s="88"/>
      <c r="H11" s="88"/>
      <c r="I11" s="88" t="s">
        <v>100</v>
      </c>
      <c r="J11" s="88" t="s">
        <v>65</v>
      </c>
    </row>
    <row r="12" s="90" customFormat="true" ht="31.5" hidden="false" customHeight="true" outlineLevel="0" collapsed="false">
      <c r="A12" s="88"/>
      <c r="B12" s="88"/>
      <c r="C12" s="89" t="s">
        <v>29</v>
      </c>
      <c r="D12" s="89" t="s">
        <v>101</v>
      </c>
      <c r="E12" s="89" t="s">
        <v>102</v>
      </c>
      <c r="F12" s="89" t="s">
        <v>29</v>
      </c>
      <c r="G12" s="89" t="s">
        <v>101</v>
      </c>
      <c r="H12" s="89" t="s">
        <v>102</v>
      </c>
      <c r="I12" s="88"/>
      <c r="J12" s="88"/>
    </row>
    <row r="13" s="77" customFormat="true" ht="13.5" hidden="false" customHeight="true" outlineLevel="0" collapsed="false">
      <c r="A13" s="91" t="n">
        <v>1</v>
      </c>
      <c r="B13" s="91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  <c r="I13" s="91" t="n">
        <v>9</v>
      </c>
      <c r="J13" s="91" t="n">
        <v>10</v>
      </c>
    </row>
    <row r="14" s="77" customFormat="true" ht="30.75" hidden="false" customHeight="true" outlineLevel="0" collapsed="false">
      <c r="A14" s="88" t="n">
        <v>1</v>
      </c>
      <c r="B14" s="92" t="s">
        <v>103</v>
      </c>
      <c r="C14" s="93" t="e">
        <f aca="false">C16</f>
        <v>#REF!</v>
      </c>
      <c r="D14" s="93" t="e">
        <f aca="false">D16</f>
        <v>#REF!</v>
      </c>
      <c r="E14" s="93" t="e">
        <f aca="false">E16</f>
        <v>#REF!</v>
      </c>
      <c r="F14" s="94"/>
      <c r="G14" s="94"/>
      <c r="H14" s="94"/>
      <c r="I14" s="94"/>
      <c r="J14" s="88"/>
    </row>
    <row r="15" s="77" customFormat="true" ht="28.5" hidden="false" customHeight="true" outlineLevel="0" collapsed="false">
      <c r="A15" s="88" t="n">
        <v>2</v>
      </c>
      <c r="B15" s="92" t="s">
        <v>104</v>
      </c>
      <c r="C15" s="94"/>
      <c r="D15" s="94"/>
      <c r="E15" s="94"/>
      <c r="F15" s="94"/>
      <c r="G15" s="94"/>
      <c r="H15" s="94"/>
      <c r="I15" s="94"/>
      <c r="J15" s="88"/>
    </row>
    <row r="16" s="77" customFormat="true" ht="20.1" hidden="false" customHeight="true" outlineLevel="0" collapsed="false">
      <c r="A16" s="94"/>
      <c r="B16" s="94" t="s">
        <v>105</v>
      </c>
      <c r="C16" s="93" t="e">
        <f aca="false">D16+E16</f>
        <v>#REF!</v>
      </c>
      <c r="D16" s="95" t="e">
        <f aca="false">'phu luc 01'!E21-#REF!</f>
        <v>#REF!</v>
      </c>
      <c r="E16" s="95" t="e">
        <f aca="false">#REF!</f>
        <v>#REF!</v>
      </c>
      <c r="F16" s="94"/>
      <c r="G16" s="94"/>
      <c r="H16" s="94"/>
      <c r="I16" s="94"/>
      <c r="J16" s="88"/>
    </row>
    <row r="17" s="77" customFormat="true" ht="27.75" hidden="false" customHeight="true" outlineLevel="0" collapsed="false">
      <c r="A17" s="85" t="s">
        <v>106</v>
      </c>
    </row>
    <row r="18" s="77" customFormat="true" ht="17.25" hidden="false" customHeight="true" outlineLevel="0" collapsed="false">
      <c r="A18" s="96" t="s">
        <v>107</v>
      </c>
      <c r="B18" s="97"/>
      <c r="C18" s="97"/>
      <c r="D18" s="97"/>
      <c r="E18" s="97"/>
      <c r="F18" s="97"/>
      <c r="G18" s="97"/>
      <c r="H18" s="98"/>
      <c r="I18" s="98"/>
    </row>
    <row r="19" s="77" customFormat="true" ht="20.1" hidden="false" customHeight="true" outlineLevel="0" collapsed="false">
      <c r="A19" s="96" t="s">
        <v>108</v>
      </c>
      <c r="B19" s="84"/>
      <c r="C19" s="84"/>
      <c r="D19" s="84"/>
      <c r="E19" s="84"/>
      <c r="F19" s="84"/>
      <c r="G19" s="84"/>
      <c r="H19" s="84"/>
      <c r="I19" s="84"/>
    </row>
    <row r="20" s="77" customFormat="true" ht="20.1" hidden="false" customHeight="true" outlineLevel="0" collapsed="false">
      <c r="A20" s="96" t="s">
        <v>109</v>
      </c>
      <c r="B20" s="84"/>
      <c r="C20" s="84"/>
      <c r="D20" s="84"/>
      <c r="E20" s="84"/>
      <c r="F20" s="84"/>
      <c r="G20" s="84"/>
      <c r="H20" s="84"/>
      <c r="I20" s="84"/>
    </row>
    <row r="21" s="77" customFormat="true" ht="20.1" hidden="false" customHeight="true" outlineLevel="0" collapsed="false">
      <c r="A21" s="99" t="s">
        <v>110</v>
      </c>
      <c r="B21" s="99"/>
      <c r="C21" s="99"/>
      <c r="D21" s="99"/>
      <c r="E21" s="99" t="s">
        <v>111</v>
      </c>
      <c r="F21" s="99"/>
      <c r="G21" s="99"/>
      <c r="H21" s="99"/>
      <c r="I21" s="99"/>
      <c r="J21" s="99"/>
    </row>
    <row r="22" s="77" customFormat="true" ht="20.1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</row>
    <row r="23" s="77" customFormat="true" ht="20.1" hidden="false" customHeight="true" outlineLevel="0" collapsed="false">
      <c r="A23" s="80" t="s">
        <v>112</v>
      </c>
      <c r="B23" s="80"/>
      <c r="C23" s="80" t="s">
        <v>113</v>
      </c>
      <c r="D23" s="80"/>
      <c r="E23" s="80" t="s">
        <v>114</v>
      </c>
      <c r="F23" s="80"/>
      <c r="G23" s="80"/>
      <c r="H23" s="80" t="s">
        <v>115</v>
      </c>
      <c r="I23" s="80"/>
      <c r="J23" s="80"/>
    </row>
    <row r="24" s="77" customFormat="true" ht="20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</row>
    <row r="29" customFormat="false" ht="16.5" hidden="false" customHeight="true" outlineLevel="0" collapsed="false">
      <c r="A29" s="72" t="s">
        <v>57</v>
      </c>
      <c r="B29" s="72"/>
      <c r="C29" s="72" t="s">
        <v>58</v>
      </c>
      <c r="D29" s="72"/>
    </row>
  </sheetData>
  <mergeCells count="22">
    <mergeCell ref="G1:J2"/>
    <mergeCell ref="A3:J3"/>
    <mergeCell ref="D4:F4"/>
    <mergeCell ref="A7:C7"/>
    <mergeCell ref="A8:C8"/>
    <mergeCell ref="H9:J9"/>
    <mergeCell ref="A10:G10"/>
    <mergeCell ref="H10:J10"/>
    <mergeCell ref="A11:A12"/>
    <mergeCell ref="B11:B12"/>
    <mergeCell ref="C11:E11"/>
    <mergeCell ref="F11:H11"/>
    <mergeCell ref="I11:I12"/>
    <mergeCell ref="J11:J12"/>
    <mergeCell ref="A21:D22"/>
    <mergeCell ref="E21:J22"/>
    <mergeCell ref="A23:B24"/>
    <mergeCell ref="C23:D24"/>
    <mergeCell ref="E23:G24"/>
    <mergeCell ref="H23:J24"/>
    <mergeCell ref="A29:B29"/>
    <mergeCell ref="C29:D29"/>
  </mergeCells>
  <printOptions headings="false" gridLines="false" gridLinesSet="true" horizontalCentered="false" verticalCentered="false"/>
  <pageMargins left="0.390277777777778" right="0.279861111111111" top="0.42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5.66"/>
    <col collapsed="false" customWidth="true" hidden="false" outlineLevel="0" max="3" min="3" style="0" width="21.32"/>
    <col collapsed="false" customWidth="true" hidden="false" outlineLevel="0" max="4" min="4" style="0" width="19.33"/>
    <col collapsed="false" customWidth="true" hidden="false" outlineLevel="0" max="5" min="5" style="0" width="15.32"/>
    <col collapsed="false" customWidth="true" hidden="false" outlineLevel="0" max="7" min="7" style="0" width="11.32"/>
  </cols>
  <sheetData>
    <row r="1" s="100" customFormat="true" ht="30.75" hidden="false" customHeight="true" outlineLevel="0" collapsed="false">
      <c r="C1" s="101" t="s">
        <v>116</v>
      </c>
      <c r="D1" s="101"/>
      <c r="E1" s="101"/>
    </row>
    <row r="2" s="100" customFormat="true" ht="8.25" hidden="false" customHeight="true" outlineLevel="0" collapsed="false">
      <c r="C2" s="101"/>
      <c r="D2" s="101"/>
      <c r="E2" s="101"/>
    </row>
    <row r="3" s="100" customFormat="true" ht="9.75" hidden="false" customHeight="true" outlineLevel="0" collapsed="false">
      <c r="C3" s="101"/>
      <c r="D3" s="101"/>
      <c r="E3" s="101"/>
    </row>
    <row r="4" s="100" customFormat="true" ht="27.75" hidden="false" customHeight="true" outlineLevel="0" collapsed="false">
      <c r="A4" s="102" t="s">
        <v>117</v>
      </c>
      <c r="B4" s="102"/>
      <c r="C4" s="102"/>
      <c r="D4" s="102"/>
      <c r="E4" s="102"/>
    </row>
    <row r="5" s="100" customFormat="true" ht="5.25" hidden="false" customHeight="true" outlineLevel="0" collapsed="false"/>
    <row r="6" s="100" customFormat="true" ht="20.1" hidden="false" customHeight="true" outlineLevel="0" collapsed="false">
      <c r="E6" s="103" t="s">
        <v>118</v>
      </c>
    </row>
    <row r="7" s="90" customFormat="true" ht="32.25" hidden="false" customHeight="true" outlineLevel="0" collapsed="false">
      <c r="A7" s="104" t="s">
        <v>24</v>
      </c>
      <c r="B7" s="104" t="s">
        <v>119</v>
      </c>
      <c r="C7" s="104" t="s">
        <v>26</v>
      </c>
      <c r="D7" s="104" t="s">
        <v>120</v>
      </c>
      <c r="E7" s="104" t="s">
        <v>121</v>
      </c>
    </row>
    <row r="8" s="100" customFormat="true" ht="20.1" hidden="false" customHeight="true" outlineLevel="0" collapsed="false">
      <c r="A8" s="105"/>
      <c r="B8" s="106" t="s">
        <v>29</v>
      </c>
      <c r="C8" s="107" t="e">
        <f aca="false">C9+C11+C12+C20</f>
        <v>#REF!</v>
      </c>
      <c r="D8" s="107" t="e">
        <f aca="false">D9+D11+D12+D20</f>
        <v>#REF!</v>
      </c>
      <c r="E8" s="108"/>
      <c r="G8" s="100" t="n">
        <v>682950</v>
      </c>
    </row>
    <row r="9" s="85" customFormat="true" ht="20.1" hidden="false" customHeight="true" outlineLevel="0" collapsed="false">
      <c r="A9" s="106" t="s">
        <v>66</v>
      </c>
      <c r="B9" s="109" t="s">
        <v>122</v>
      </c>
      <c r="C9" s="107" t="n">
        <f aca="false">C10</f>
        <v>429678000</v>
      </c>
      <c r="D9" s="107" t="n">
        <f aca="false">D10</f>
        <v>2847982000</v>
      </c>
      <c r="E9" s="110"/>
    </row>
    <row r="10" s="100" customFormat="true" ht="20.1" hidden="false" customHeight="true" outlineLevel="0" collapsed="false">
      <c r="A10" s="88" t="n">
        <v>1</v>
      </c>
      <c r="B10" s="105" t="s">
        <v>123</v>
      </c>
      <c r="C10" s="111" t="n">
        <v>429678000</v>
      </c>
      <c r="D10" s="111" t="n">
        <f aca="false">'phu luc 01'!D10</f>
        <v>2847982000</v>
      </c>
      <c r="E10" s="108"/>
    </row>
    <row r="11" s="85" customFormat="true" ht="20.1" hidden="false" customHeight="true" outlineLevel="0" collapsed="false">
      <c r="A11" s="106" t="s">
        <v>80</v>
      </c>
      <c r="B11" s="109" t="s">
        <v>124</v>
      </c>
      <c r="C11" s="107" t="e">
        <f aca="false">D11</f>
        <v>#REF!</v>
      </c>
      <c r="D11" s="107" t="e">
        <f aca="false">#REF!</f>
        <v>#REF!</v>
      </c>
      <c r="E11" s="110"/>
    </row>
    <row r="12" s="85" customFormat="true" ht="20.1" hidden="false" customHeight="true" outlineLevel="0" collapsed="false">
      <c r="A12" s="106" t="s">
        <v>84</v>
      </c>
      <c r="B12" s="109" t="s">
        <v>125</v>
      </c>
      <c r="C12" s="107" t="e">
        <f aca="false">SUM(C13:C19)</f>
        <v>#REF!</v>
      </c>
      <c r="D12" s="107" t="e">
        <f aca="false">SUM(D13:D19)</f>
        <v>#REF!</v>
      </c>
      <c r="E12" s="110"/>
      <c r="G12" s="112" t="e">
        <f aca="false">C12+C24</f>
        <v>#REF!</v>
      </c>
    </row>
    <row r="13" s="100" customFormat="true" ht="20.1" hidden="false" customHeight="true" outlineLevel="0" collapsed="false">
      <c r="A13" s="88" t="n">
        <v>1</v>
      </c>
      <c r="B13" s="105" t="s">
        <v>126</v>
      </c>
      <c r="C13" s="111" t="e">
        <f aca="false">D13</f>
        <v>#REF!</v>
      </c>
      <c r="D13" s="111" t="e">
        <f aca="false">#REF!</f>
        <v>#REF!</v>
      </c>
      <c r="E13" s="108"/>
      <c r="G13" s="113" t="e">
        <f aca="false">C20-C24</f>
        <v>#REF!</v>
      </c>
    </row>
    <row r="14" s="100" customFormat="true" ht="20.1" hidden="false" customHeight="true" outlineLevel="0" collapsed="false">
      <c r="A14" s="88" t="n">
        <v>2</v>
      </c>
      <c r="B14" s="105" t="s">
        <v>127</v>
      </c>
      <c r="C14" s="111" t="e">
        <f aca="false">D14</f>
        <v>#REF!</v>
      </c>
      <c r="D14" s="111" t="e">
        <f aca="false">#REF!</f>
        <v>#REF!</v>
      </c>
      <c r="E14" s="108"/>
    </row>
    <row r="15" s="100" customFormat="true" ht="20.1" hidden="false" customHeight="true" outlineLevel="0" collapsed="false">
      <c r="A15" s="88" t="n">
        <v>3</v>
      </c>
      <c r="B15" s="105" t="s">
        <v>128</v>
      </c>
      <c r="C15" s="111" t="e">
        <f aca="false">D15</f>
        <v>#REF!</v>
      </c>
      <c r="D15" s="111" t="e">
        <f aca="false">#REF!</f>
        <v>#REF!</v>
      </c>
      <c r="E15" s="108"/>
    </row>
    <row r="16" s="100" customFormat="true" ht="20.1" hidden="false" customHeight="true" outlineLevel="0" collapsed="false">
      <c r="A16" s="88" t="n">
        <v>4</v>
      </c>
      <c r="B16" s="105" t="s">
        <v>129</v>
      </c>
      <c r="C16" s="111" t="e">
        <f aca="false">D16</f>
        <v>#REF!</v>
      </c>
      <c r="D16" s="111" t="e">
        <f aca="false">#REF!</f>
        <v>#REF!</v>
      </c>
      <c r="E16" s="108"/>
    </row>
    <row r="17" s="100" customFormat="true" ht="20.1" hidden="false" customHeight="true" outlineLevel="0" collapsed="false">
      <c r="A17" s="88" t="n">
        <v>5</v>
      </c>
      <c r="B17" s="105" t="s">
        <v>130</v>
      </c>
      <c r="C17" s="111" t="e">
        <f aca="false">D17</f>
        <v>#REF!</v>
      </c>
      <c r="D17" s="111" t="e">
        <f aca="false">#REF!</f>
        <v>#REF!</v>
      </c>
      <c r="E17" s="108"/>
    </row>
    <row r="18" s="100" customFormat="true" ht="20.1" hidden="false" customHeight="true" outlineLevel="0" collapsed="false">
      <c r="A18" s="88" t="n">
        <v>6</v>
      </c>
      <c r="B18" s="105" t="s">
        <v>131</v>
      </c>
      <c r="C18" s="111" t="e">
        <f aca="false">D18</f>
        <v>#REF!</v>
      </c>
      <c r="D18" s="111" t="e">
        <f aca="false">#REF!</f>
        <v>#REF!</v>
      </c>
      <c r="E18" s="108"/>
      <c r="G18" s="113"/>
    </row>
    <row r="19" s="100" customFormat="true" ht="20.1" hidden="false" customHeight="true" outlineLevel="0" collapsed="false">
      <c r="A19" s="88" t="n">
        <v>7</v>
      </c>
      <c r="B19" s="105" t="s">
        <v>132</v>
      </c>
      <c r="C19" s="111" t="n">
        <v>10734000</v>
      </c>
      <c r="D19" s="111" t="e">
        <f aca="false">#REF!</f>
        <v>#REF!</v>
      </c>
      <c r="E19" s="108"/>
    </row>
    <row r="20" s="85" customFormat="true" ht="20.1" hidden="false" customHeight="true" outlineLevel="0" collapsed="false">
      <c r="A20" s="106" t="s">
        <v>133</v>
      </c>
      <c r="B20" s="109" t="s">
        <v>134</v>
      </c>
      <c r="C20" s="107" t="e">
        <f aca="false">SUM(C21:C24)</f>
        <v>#REF!</v>
      </c>
      <c r="D20" s="107" t="e">
        <f aca="false">SUM(D21:D24)</f>
        <v>#REF!</v>
      </c>
      <c r="E20" s="110"/>
    </row>
    <row r="21" s="100" customFormat="true" ht="20.1" hidden="false" customHeight="true" outlineLevel="0" collapsed="false">
      <c r="A21" s="88" t="n">
        <v>1</v>
      </c>
      <c r="B21" s="105" t="s">
        <v>135</v>
      </c>
      <c r="C21" s="111" t="n">
        <f aca="false">D21</f>
        <v>18008000</v>
      </c>
      <c r="D21" s="111" t="n">
        <f aca="false">'phu luc 01'!D20</f>
        <v>18008000</v>
      </c>
      <c r="E21" s="108"/>
    </row>
    <row r="22" s="100" customFormat="true" ht="20.1" hidden="false" customHeight="true" outlineLevel="0" collapsed="false">
      <c r="A22" s="88" t="n">
        <v>2</v>
      </c>
      <c r="B22" s="105" t="s">
        <v>136</v>
      </c>
      <c r="C22" s="111" t="e">
        <f aca="false">D22</f>
        <v>#REF!</v>
      </c>
      <c r="D22" s="111" t="e">
        <f aca="false">#REF!</f>
        <v>#REF!</v>
      </c>
      <c r="E22" s="108"/>
    </row>
    <row r="23" s="100" customFormat="true" ht="20.1" hidden="false" customHeight="true" outlineLevel="0" collapsed="false">
      <c r="A23" s="88" t="n">
        <v>3</v>
      </c>
      <c r="B23" s="105" t="s">
        <v>137</v>
      </c>
      <c r="C23" s="111" t="e">
        <f aca="false">D23</f>
        <v>#REF!</v>
      </c>
      <c r="D23" s="111" t="e">
        <f aca="false">#REF!</f>
        <v>#REF!</v>
      </c>
      <c r="E23" s="108"/>
    </row>
    <row r="24" s="100" customFormat="true" ht="20.1" hidden="false" customHeight="true" outlineLevel="0" collapsed="false">
      <c r="A24" s="88" t="n">
        <v>4</v>
      </c>
      <c r="B24" s="105" t="s">
        <v>138</v>
      </c>
      <c r="C24" s="111" t="n">
        <v>2891000</v>
      </c>
      <c r="D24" s="111" t="e">
        <f aca="false">#REF!</f>
        <v>#REF!</v>
      </c>
      <c r="E24" s="108"/>
    </row>
    <row r="25" s="100" customFormat="true" ht="29.25" hidden="false" customHeight="true" outlineLevel="0" collapsed="false">
      <c r="A25" s="77"/>
      <c r="C25" s="114" t="s">
        <v>139</v>
      </c>
      <c r="D25" s="114"/>
      <c r="E25" s="114"/>
    </row>
    <row r="26" s="100" customFormat="true" ht="20.25" hidden="false" customHeight="true" outlineLevel="0" collapsed="false">
      <c r="A26" s="81" t="s">
        <v>140</v>
      </c>
      <c r="B26" s="83"/>
      <c r="C26" s="77"/>
      <c r="D26" s="115" t="s">
        <v>141</v>
      </c>
      <c r="E26" s="115"/>
    </row>
    <row r="27" s="100" customFormat="true" ht="20.1" hidden="false" customHeight="true" outlineLevel="0" collapsed="false">
      <c r="A27" s="77"/>
      <c r="D27" s="115"/>
      <c r="E27" s="115"/>
    </row>
    <row r="28" s="100" customFormat="true" ht="20.1" hidden="false" customHeight="true" outlineLevel="0" collapsed="false">
      <c r="A28" s="77"/>
    </row>
    <row r="33" s="119" customFormat="true" ht="25.5" hidden="false" customHeight="true" outlineLevel="0" collapsed="false">
      <c r="A33" s="116" t="s">
        <v>142</v>
      </c>
      <c r="B33" s="117"/>
      <c r="C33" s="118"/>
      <c r="D33" s="115" t="s">
        <v>58</v>
      </c>
      <c r="E33" s="115"/>
    </row>
  </sheetData>
  <mergeCells count="6">
    <mergeCell ref="C1:E3"/>
    <mergeCell ref="A4:E4"/>
    <mergeCell ref="C25:E25"/>
    <mergeCell ref="D26:E26"/>
    <mergeCell ref="D27:E27"/>
    <mergeCell ref="D33:E33"/>
  </mergeCells>
  <printOptions headings="false" gridLines="false" gridLinesSet="true" horizontalCentered="false" verticalCentered="false"/>
  <pageMargins left="0.329861111111111" right="0.329861111111111" top="0.42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9" activeCellId="0" sqref="B9"/>
    </sheetView>
  </sheetViews>
  <sheetFormatPr defaultColWidth="9.328125" defaultRowHeight="13.2" zeroHeight="false" outlineLevelRow="0" outlineLevelCol="0"/>
  <cols>
    <col collapsed="false" customWidth="true" hidden="false" outlineLevel="0" max="1" min="1" style="120" width="4.55"/>
    <col collapsed="false" customWidth="true" hidden="false" outlineLevel="0" max="2" min="2" style="120" width="22.55"/>
    <col collapsed="false" customWidth="true" hidden="false" outlineLevel="0" max="3" min="3" style="120" width="12.99"/>
    <col collapsed="false" customWidth="true" hidden="false" outlineLevel="0" max="4" min="4" style="120" width="9.43"/>
    <col collapsed="false" customWidth="true" hidden="false" outlineLevel="0" max="5" min="5" style="120" width="16.66"/>
    <col collapsed="false" customWidth="true" hidden="false" outlineLevel="0" max="6" min="6" style="120" width="16.32"/>
    <col collapsed="false" customWidth="true" hidden="false" outlineLevel="0" max="7" min="7" style="120" width="14.33"/>
    <col collapsed="false" customWidth="true" hidden="false" outlineLevel="0" max="8" min="8" style="120" width="18.66"/>
    <col collapsed="false" customWidth="true" hidden="false" outlineLevel="0" max="9" min="9" style="120" width="16.55"/>
    <col collapsed="false" customWidth="false" hidden="false" outlineLevel="0" max="257" min="10" style="120" width="9.33"/>
  </cols>
  <sheetData>
    <row r="1" customFormat="false" ht="13.8" hidden="false" customHeight="false" outlineLevel="0" collapsed="false">
      <c r="H1" s="121" t="s">
        <v>143</v>
      </c>
      <c r="I1" s="121"/>
    </row>
    <row r="2" customFormat="false" ht="30" hidden="false" customHeight="true" outlineLevel="0" collapsed="false">
      <c r="G2" s="122" t="s">
        <v>1</v>
      </c>
      <c r="H2" s="122"/>
      <c r="I2" s="122"/>
    </row>
    <row r="3" customFormat="false" ht="23.25" hidden="false" customHeight="true" outlineLevel="0" collapsed="false">
      <c r="A3" s="5" t="s">
        <v>144</v>
      </c>
      <c r="B3" s="5"/>
      <c r="C3" s="5"/>
      <c r="D3" s="5"/>
      <c r="E3" s="5"/>
      <c r="F3" s="5"/>
      <c r="G3" s="5"/>
      <c r="H3" s="5"/>
      <c r="I3" s="5"/>
    </row>
    <row r="4" customFormat="false" ht="19.2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8" hidden="false" customHeight="true" outlineLevel="0" collapsed="false">
      <c r="A5" s="124"/>
      <c r="B5" s="124"/>
      <c r="C5" s="124"/>
      <c r="D5" s="124"/>
      <c r="E5" s="124"/>
      <c r="F5" s="124"/>
      <c r="G5" s="124"/>
      <c r="H5" s="125" t="s">
        <v>118</v>
      </c>
      <c r="I5" s="125"/>
    </row>
    <row r="6" s="126" customFormat="true" ht="52.2" hidden="false" customHeight="false" outlineLevel="0" collapsed="false">
      <c r="A6" s="39" t="s">
        <v>24</v>
      </c>
      <c r="B6" s="17" t="s">
        <v>145</v>
      </c>
      <c r="C6" s="17" t="s">
        <v>146</v>
      </c>
      <c r="D6" s="17" t="s">
        <v>147</v>
      </c>
      <c r="E6" s="17" t="s">
        <v>148</v>
      </c>
      <c r="F6" s="17" t="s">
        <v>149</v>
      </c>
      <c r="G6" s="17" t="s">
        <v>150</v>
      </c>
      <c r="H6" s="17" t="s">
        <v>151</v>
      </c>
      <c r="I6" s="17" t="s">
        <v>152</v>
      </c>
    </row>
    <row r="7" s="128" customFormat="true" ht="20.1" hidden="false" customHeight="true" outlineLevel="0" collapsed="false">
      <c r="A7" s="127" t="n">
        <v>1</v>
      </c>
      <c r="B7" s="127" t="n">
        <v>2</v>
      </c>
      <c r="C7" s="127" t="n">
        <v>3</v>
      </c>
      <c r="D7" s="127" t="n">
        <v>4</v>
      </c>
      <c r="E7" s="127" t="n">
        <v>5</v>
      </c>
      <c r="F7" s="127" t="n">
        <v>6</v>
      </c>
      <c r="G7" s="127"/>
      <c r="H7" s="127" t="n">
        <v>8</v>
      </c>
      <c r="I7" s="127" t="n">
        <v>9</v>
      </c>
    </row>
    <row r="8" s="131" customFormat="true" ht="20.1" hidden="false" customHeight="true" outlineLevel="0" collapsed="false">
      <c r="A8" s="129"/>
      <c r="B8" s="130" t="s">
        <v>29</v>
      </c>
      <c r="C8" s="129"/>
      <c r="D8" s="129"/>
      <c r="E8" s="129"/>
      <c r="F8" s="129"/>
      <c r="G8" s="129"/>
      <c r="H8" s="129"/>
      <c r="I8" s="129"/>
    </row>
    <row r="9" s="136" customFormat="true" ht="120" hidden="false" customHeight="true" outlineLevel="0" collapsed="false">
      <c r="A9" s="132" t="n">
        <v>1</v>
      </c>
      <c r="B9" s="133" t="s">
        <v>153</v>
      </c>
      <c r="C9" s="70" t="s">
        <v>154</v>
      </c>
      <c r="D9" s="132" t="n">
        <v>1</v>
      </c>
      <c r="E9" s="134" t="n">
        <f aca="false">'phu luc 01'!D21</f>
        <v>3199048000</v>
      </c>
      <c r="F9" s="134" t="n">
        <f aca="false">E9</f>
        <v>3199048000</v>
      </c>
      <c r="G9" s="135" t="s">
        <v>155</v>
      </c>
      <c r="H9" s="133" t="s">
        <v>156</v>
      </c>
      <c r="I9" s="132" t="s">
        <v>157</v>
      </c>
    </row>
    <row r="10" s="131" customFormat="true" ht="18" hidden="false" customHeight="fals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</row>
    <row r="11" s="131" customFormat="true" ht="18" hidden="false" customHeight="true" outlineLevel="0" collapsed="false">
      <c r="A11" s="137"/>
      <c r="B11" s="137"/>
      <c r="C11" s="137"/>
      <c r="D11" s="137"/>
      <c r="E11" s="137"/>
      <c r="F11" s="137"/>
      <c r="G11" s="138" t="s">
        <v>87</v>
      </c>
      <c r="H11" s="138"/>
      <c r="I11" s="138"/>
    </row>
    <row r="12" s="131" customFormat="true" ht="17.4" hidden="false" customHeight="true" outlineLevel="0" collapsed="false">
      <c r="A12" s="139" t="s">
        <v>54</v>
      </c>
      <c r="B12" s="139"/>
      <c r="C12" s="139"/>
      <c r="D12" s="139" t="s">
        <v>55</v>
      </c>
      <c r="E12" s="139"/>
      <c r="F12" s="139"/>
      <c r="G12" s="139" t="s">
        <v>56</v>
      </c>
      <c r="H12" s="139"/>
      <c r="I12" s="139"/>
    </row>
    <row r="13" customFormat="false" ht="17.4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</row>
    <row r="14" customFormat="false" ht="17.4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</row>
    <row r="15" customFormat="false" ht="17.4" hidden="false" customHeight="tru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</row>
    <row r="16" customFormat="false" ht="17.4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</row>
    <row r="17" customFormat="false" ht="17.4" hidden="false" customHeight="fals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</row>
    <row r="18" customFormat="false" ht="17.4" hidden="false" customHeight="false" outlineLevel="0" collapsed="false">
      <c r="A18" s="139" t="s">
        <v>57</v>
      </c>
      <c r="B18" s="139"/>
      <c r="C18" s="139"/>
      <c r="D18" s="139" t="s">
        <v>57</v>
      </c>
      <c r="E18" s="139"/>
      <c r="F18" s="139"/>
      <c r="G18" s="139" t="s">
        <v>58</v>
      </c>
      <c r="H18" s="139"/>
      <c r="I18" s="139"/>
    </row>
  </sheetData>
  <mergeCells count="27">
    <mergeCell ref="H1:I1"/>
    <mergeCell ref="G2:I2"/>
    <mergeCell ref="A3:I3"/>
    <mergeCell ref="A4:I4"/>
    <mergeCell ref="H5:I5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</mergeCells>
  <printOptions headings="false" gridLines="false" gridLinesSet="true" horizontalCentered="false" verticalCentered="false"/>
  <pageMargins left="0.459722222222222" right="0.359722222222222" top="0.679861111111111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43359375" defaultRowHeight="16.8" zeroHeight="false" outlineLevelRow="0" outlineLevelCol="0"/>
  <cols>
    <col collapsed="false" customWidth="true" hidden="false" outlineLevel="0" max="1" min="1" style="140" width="5.43"/>
    <col collapsed="false" customWidth="true" hidden="false" outlineLevel="0" max="2" min="2" style="140" width="39.87"/>
    <col collapsed="false" customWidth="true" hidden="false" outlineLevel="0" max="3" min="3" style="140" width="38.33"/>
    <col collapsed="false" customWidth="true" hidden="false" outlineLevel="0" max="4" min="4" style="141" width="17.66"/>
    <col collapsed="false" customWidth="true" hidden="false" outlineLevel="0" max="5" min="5" style="142" width="17.88"/>
    <col collapsed="false" customWidth="true" hidden="false" outlineLevel="0" max="6" min="6" style="141" width="15.66"/>
    <col collapsed="false" customWidth="true" hidden="false" outlineLevel="0" max="7" min="7" style="140" width="12.66"/>
    <col collapsed="false" customWidth="true" hidden="false" outlineLevel="0" max="8" min="8" style="140" width="9.66"/>
    <col collapsed="false" customWidth="true" hidden="false" outlineLevel="0" max="9" min="9" style="140" width="16.32"/>
    <col collapsed="false" customWidth="false" hidden="false" outlineLevel="0" max="257" min="10" style="140" width="9.43"/>
  </cols>
  <sheetData>
    <row r="1" s="144" customFormat="true" ht="17.4" hidden="false" customHeight="false" outlineLevel="0" collapsed="false">
      <c r="A1" s="143" t="s">
        <v>158</v>
      </c>
      <c r="B1" s="143"/>
      <c r="C1" s="143"/>
      <c r="D1" s="143"/>
      <c r="E1" s="143"/>
      <c r="F1" s="143"/>
      <c r="G1" s="143"/>
      <c r="H1" s="143"/>
    </row>
    <row r="2" customFormat="false" ht="17.4" hidden="false" customHeight="false" outlineLevel="0" collapsed="false">
      <c r="A2" s="143" t="s">
        <v>159</v>
      </c>
      <c r="B2" s="143"/>
      <c r="C2" s="143"/>
      <c r="D2" s="143"/>
      <c r="E2" s="143"/>
      <c r="F2" s="143"/>
      <c r="G2" s="143"/>
      <c r="H2" s="143"/>
    </row>
    <row r="3" customFormat="false" ht="17.4" hidden="false" customHeight="false" outlineLevel="0" collapsed="false">
      <c r="A3" s="143" t="s">
        <v>160</v>
      </c>
      <c r="B3" s="143"/>
      <c r="C3" s="143"/>
      <c r="D3" s="143"/>
      <c r="E3" s="143"/>
      <c r="F3" s="143"/>
      <c r="G3" s="143"/>
      <c r="H3" s="143"/>
    </row>
    <row r="4" s="144" customFormat="true" ht="18" hidden="false" customHeight="true" outlineLevel="0" collapsed="false">
      <c r="A4" s="145" t="s">
        <v>161</v>
      </c>
      <c r="B4" s="145"/>
      <c r="C4" s="145"/>
      <c r="D4" s="145"/>
      <c r="E4" s="145"/>
      <c r="F4" s="145"/>
      <c r="G4" s="145"/>
      <c r="H4" s="145"/>
    </row>
    <row r="5" s="144" customFormat="true" ht="1.5" hidden="true" customHeight="true" outlineLevel="0" collapsed="false">
      <c r="A5" s="146"/>
      <c r="B5" s="147"/>
      <c r="C5" s="147"/>
      <c r="D5" s="147"/>
      <c r="E5" s="147"/>
      <c r="F5" s="147"/>
      <c r="G5" s="147"/>
      <c r="H5" s="147"/>
    </row>
    <row r="6" s="144" customFormat="true" ht="26.25" hidden="false" customHeight="true" outlineLevel="0" collapsed="false">
      <c r="A6" s="148"/>
      <c r="B6" s="148"/>
      <c r="C6" s="148"/>
      <c r="D6" s="149"/>
      <c r="E6" s="150"/>
      <c r="F6" s="151" t="s">
        <v>162</v>
      </c>
      <c r="G6" s="151"/>
      <c r="H6" s="151"/>
    </row>
    <row r="7" s="155" customFormat="true" ht="40.5" hidden="false" customHeight="true" outlineLevel="0" collapsed="false">
      <c r="A7" s="152" t="s">
        <v>24</v>
      </c>
      <c r="B7" s="152" t="s">
        <v>163</v>
      </c>
      <c r="C7" s="152" t="s">
        <v>164</v>
      </c>
      <c r="D7" s="152" t="s">
        <v>165</v>
      </c>
      <c r="E7" s="153" t="s">
        <v>166</v>
      </c>
      <c r="F7" s="152" t="s">
        <v>167</v>
      </c>
      <c r="G7" s="152"/>
      <c r="H7" s="154" t="s">
        <v>65</v>
      </c>
    </row>
    <row r="8" s="155" customFormat="true" ht="24" hidden="false" customHeight="true" outlineLevel="0" collapsed="false">
      <c r="A8" s="152"/>
      <c r="B8" s="152"/>
      <c r="C8" s="152"/>
      <c r="D8" s="152"/>
      <c r="E8" s="153"/>
      <c r="F8" s="156" t="s">
        <v>168</v>
      </c>
      <c r="G8" s="156" t="s">
        <v>169</v>
      </c>
      <c r="H8" s="157"/>
    </row>
    <row r="9" s="144" customFormat="true" ht="23.25" hidden="false" customHeight="true" outlineLevel="0" collapsed="false">
      <c r="A9" s="158" t="n">
        <v>1</v>
      </c>
      <c r="B9" s="158" t="n">
        <v>2</v>
      </c>
      <c r="C9" s="158" t="n">
        <v>3</v>
      </c>
      <c r="D9" s="158" t="n">
        <v>4</v>
      </c>
      <c r="E9" s="158" t="n">
        <v>5</v>
      </c>
      <c r="F9" s="158" t="s">
        <v>170</v>
      </c>
      <c r="G9" s="159" t="s">
        <v>171</v>
      </c>
      <c r="H9" s="159" t="n">
        <v>8</v>
      </c>
    </row>
    <row r="10" customFormat="false" ht="35.25" hidden="false" customHeight="true" outlineLevel="0" collapsed="false">
      <c r="A10" s="160" t="n">
        <v>1</v>
      </c>
      <c r="B10" s="161" t="s">
        <v>172</v>
      </c>
      <c r="C10" s="162" t="s">
        <v>173</v>
      </c>
      <c r="D10" s="163" t="n">
        <v>2847982000</v>
      </c>
      <c r="E10" s="163" t="n">
        <v>2162440000</v>
      </c>
      <c r="F10" s="164" t="n">
        <f aca="false">D10-E10</f>
        <v>685542000</v>
      </c>
      <c r="G10" s="165" t="n">
        <v>0</v>
      </c>
      <c r="H10" s="166"/>
    </row>
    <row r="11" customFormat="false" ht="22.2" hidden="false" customHeight="true" outlineLevel="0" collapsed="false">
      <c r="A11" s="160" t="n">
        <v>2</v>
      </c>
      <c r="B11" s="161" t="s">
        <v>174</v>
      </c>
      <c r="C11" s="162" t="s">
        <v>175</v>
      </c>
      <c r="D11" s="163" t="n">
        <v>62456000</v>
      </c>
      <c r="E11" s="165" t="n">
        <v>0</v>
      </c>
      <c r="F11" s="164" t="n">
        <f aca="false">D11-E11</f>
        <v>62456000</v>
      </c>
      <c r="G11" s="165" t="n">
        <v>0</v>
      </c>
      <c r="H11" s="166"/>
    </row>
    <row r="12" customFormat="false" ht="22.2" hidden="false" customHeight="true" outlineLevel="0" collapsed="false">
      <c r="A12" s="160"/>
      <c r="B12" s="161"/>
      <c r="C12" s="162" t="s">
        <v>176</v>
      </c>
      <c r="D12" s="163" t="n">
        <v>1691000</v>
      </c>
      <c r="E12" s="165" t="n">
        <v>0</v>
      </c>
      <c r="F12" s="164" t="n">
        <f aca="false">D12-E12</f>
        <v>1691000</v>
      </c>
      <c r="G12" s="165" t="n">
        <v>0</v>
      </c>
      <c r="H12" s="166"/>
    </row>
    <row r="13" customFormat="false" ht="22.2" hidden="false" customHeight="true" outlineLevel="0" collapsed="false">
      <c r="A13" s="160"/>
      <c r="B13" s="161"/>
      <c r="C13" s="162" t="s">
        <v>128</v>
      </c>
      <c r="D13" s="163" t="n">
        <v>1246000</v>
      </c>
      <c r="E13" s="165" t="n">
        <v>0</v>
      </c>
      <c r="F13" s="164" t="n">
        <f aca="false">D13-E13</f>
        <v>1246000</v>
      </c>
      <c r="G13" s="165" t="n">
        <v>0</v>
      </c>
      <c r="H13" s="166"/>
    </row>
    <row r="14" customFormat="false" ht="22.2" hidden="false" customHeight="true" outlineLevel="0" collapsed="false">
      <c r="A14" s="160"/>
      <c r="B14" s="161"/>
      <c r="C14" s="162" t="s">
        <v>177</v>
      </c>
      <c r="D14" s="163" t="n">
        <v>15490000</v>
      </c>
      <c r="E14" s="165" t="n">
        <v>0</v>
      </c>
      <c r="F14" s="164" t="n">
        <f aca="false">D14-E14</f>
        <v>15490000</v>
      </c>
      <c r="G14" s="165" t="n">
        <v>0</v>
      </c>
      <c r="H14" s="166"/>
    </row>
    <row r="15" customFormat="false" ht="22.2" hidden="false" customHeight="true" outlineLevel="0" collapsed="false">
      <c r="A15" s="160"/>
      <c r="B15" s="161"/>
      <c r="C15" s="162" t="s">
        <v>178</v>
      </c>
      <c r="D15" s="163" t="n">
        <v>9000000</v>
      </c>
      <c r="E15" s="165" t="n">
        <v>0</v>
      </c>
      <c r="F15" s="164" t="n">
        <f aca="false">D15-E15</f>
        <v>9000000</v>
      </c>
      <c r="G15" s="165" t="n">
        <v>0</v>
      </c>
      <c r="H15" s="166"/>
    </row>
    <row r="16" customFormat="false" ht="22.2" hidden="false" customHeight="true" outlineLevel="0" collapsed="false">
      <c r="A16" s="160"/>
      <c r="B16" s="161"/>
      <c r="C16" s="162" t="s">
        <v>179</v>
      </c>
      <c r="D16" s="163" t="n">
        <v>608000</v>
      </c>
      <c r="E16" s="165" t="n">
        <v>0</v>
      </c>
      <c r="F16" s="164" t="n">
        <f aca="false">D16-E16</f>
        <v>608000</v>
      </c>
      <c r="G16" s="165" t="n">
        <v>0</v>
      </c>
      <c r="H16" s="166"/>
    </row>
    <row r="17" customFormat="false" ht="22.2" hidden="false" customHeight="true" outlineLevel="0" collapsed="false">
      <c r="A17" s="160" t="n">
        <v>3</v>
      </c>
      <c r="B17" s="161" t="s">
        <v>180</v>
      </c>
      <c r="C17" s="162" t="s">
        <v>181</v>
      </c>
      <c r="D17" s="163" t="n">
        <v>152845000</v>
      </c>
      <c r="E17" s="166" t="n">
        <v>137560000</v>
      </c>
      <c r="F17" s="164" t="n">
        <f aca="false">D17-E17</f>
        <v>15285000</v>
      </c>
      <c r="G17" s="165" t="n">
        <v>0</v>
      </c>
      <c r="H17" s="166"/>
    </row>
    <row r="18" customFormat="false" ht="22.2" hidden="false" customHeight="true" outlineLevel="0" collapsed="false">
      <c r="A18" s="160"/>
      <c r="B18" s="161"/>
      <c r="C18" s="162" t="s">
        <v>182</v>
      </c>
      <c r="D18" s="163" t="n">
        <v>89306000</v>
      </c>
      <c r="E18" s="163" t="n">
        <v>89306000</v>
      </c>
      <c r="F18" s="167" t="n">
        <f aca="false">D18-E18</f>
        <v>0</v>
      </c>
      <c r="G18" s="165" t="n">
        <v>0</v>
      </c>
      <c r="H18" s="166"/>
    </row>
    <row r="19" customFormat="false" ht="22.2" hidden="false" customHeight="true" outlineLevel="0" collapsed="false">
      <c r="A19" s="160" t="n">
        <v>4</v>
      </c>
      <c r="B19" s="168" t="s">
        <v>183</v>
      </c>
      <c r="C19" s="168" t="s">
        <v>184</v>
      </c>
      <c r="D19" s="163" t="n">
        <v>416000</v>
      </c>
      <c r="E19" s="165" t="n">
        <v>0</v>
      </c>
      <c r="F19" s="164" t="n">
        <f aca="false">D19-E19</f>
        <v>416000</v>
      </c>
      <c r="G19" s="165" t="n">
        <v>0</v>
      </c>
      <c r="H19" s="166"/>
    </row>
    <row r="20" s="169" customFormat="true" ht="22.2" hidden="false" customHeight="true" outlineLevel="0" collapsed="false">
      <c r="A20" s="160" t="n">
        <v>5</v>
      </c>
      <c r="B20" s="168" t="s">
        <v>185</v>
      </c>
      <c r="C20" s="168" t="s">
        <v>186</v>
      </c>
      <c r="D20" s="163" t="n">
        <v>18008000</v>
      </c>
      <c r="E20" s="165" t="n">
        <v>0</v>
      </c>
      <c r="F20" s="164" t="n">
        <f aca="false">D20-E20</f>
        <v>18008000</v>
      </c>
      <c r="G20" s="165" t="n">
        <v>0</v>
      </c>
      <c r="H20" s="168"/>
    </row>
    <row r="21" s="174" customFormat="true" ht="25.5" hidden="false" customHeight="true" outlineLevel="0" collapsed="false">
      <c r="A21" s="160"/>
      <c r="B21" s="152" t="s">
        <v>187</v>
      </c>
      <c r="C21" s="170"/>
      <c r="D21" s="171" t="n">
        <f aca="false">SUM(D10:D20)</f>
        <v>3199048000</v>
      </c>
      <c r="E21" s="171" t="n">
        <f aca="false">ROUND(SUM(E10:E20),-3)</f>
        <v>2389306000</v>
      </c>
      <c r="F21" s="171" t="n">
        <f aca="false">ROUND(SUM(F10:F20),-3)</f>
        <v>809742000</v>
      </c>
      <c r="G21" s="172" t="n">
        <f aca="false">ROUND(SUM(G10:G20),-3)</f>
        <v>0</v>
      </c>
      <c r="H21" s="171"/>
      <c r="I21" s="173"/>
    </row>
    <row r="22" customFormat="false" ht="21" hidden="false" customHeight="true" outlineLevel="0" collapsed="false">
      <c r="A22" s="175"/>
      <c r="B22" s="176"/>
      <c r="C22" s="177"/>
      <c r="D22" s="178"/>
      <c r="E22" s="145"/>
      <c r="F22" s="145"/>
      <c r="G22" s="145"/>
      <c r="H22" s="179"/>
    </row>
    <row r="23" customFormat="false" ht="17.4" hidden="false" customHeight="false" outlineLevel="0" collapsed="false">
      <c r="A23" s="180"/>
      <c r="B23" s="147"/>
      <c r="C23" s="147"/>
      <c r="D23" s="181"/>
      <c r="E23" s="143"/>
      <c r="F23" s="143"/>
      <c r="G23" s="143"/>
      <c r="H23" s="147"/>
    </row>
    <row r="24" customFormat="false" ht="17.4" hidden="false" customHeight="false" outlineLevel="0" collapsed="false">
      <c r="A24" s="180"/>
      <c r="B24" s="147"/>
      <c r="C24" s="147"/>
      <c r="D24" s="147"/>
      <c r="E24" s="147"/>
      <c r="F24" s="181"/>
      <c r="G24" s="182"/>
      <c r="H24" s="182"/>
    </row>
    <row r="25" customFormat="false" ht="17.4" hidden="false" customHeight="false" outlineLevel="0" collapsed="false">
      <c r="A25" s="180"/>
      <c r="B25" s="147"/>
      <c r="C25" s="147"/>
      <c r="D25" s="181"/>
      <c r="E25" s="147"/>
      <c r="F25" s="147"/>
      <c r="G25" s="182"/>
      <c r="H25" s="182"/>
    </row>
  </sheetData>
  <mergeCells count="17">
    <mergeCell ref="A1:H1"/>
    <mergeCell ref="A2:H2"/>
    <mergeCell ref="A3:H3"/>
    <mergeCell ref="A4:H4"/>
    <mergeCell ref="F6:H6"/>
    <mergeCell ref="A7:A8"/>
    <mergeCell ref="B7:B8"/>
    <mergeCell ref="C7:C8"/>
    <mergeCell ref="D7:D8"/>
    <mergeCell ref="E7:E8"/>
    <mergeCell ref="F7:G7"/>
    <mergeCell ref="A11:A16"/>
    <mergeCell ref="B11:B16"/>
    <mergeCell ref="A17:A18"/>
    <mergeCell ref="B17:B18"/>
    <mergeCell ref="E22:G22"/>
    <mergeCell ref="E23:G23"/>
  </mergeCells>
  <printOptions headings="false" gridLines="false" gridLinesSet="true" horizontalCentered="true" verticalCentered="false"/>
  <pageMargins left="0.433333333333333" right="0.157638888888889" top="0.708333333333333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5" activeCellId="0" sqref="F5:J5"/>
    </sheetView>
  </sheetViews>
  <sheetFormatPr defaultColWidth="9.328125" defaultRowHeight="13.8" zeroHeight="false" outlineLevelRow="0" outlineLevelCol="0"/>
  <cols>
    <col collapsed="false" customWidth="true" hidden="false" outlineLevel="0" max="1" min="1" style="183" width="4.33"/>
    <col collapsed="false" customWidth="true" hidden="false" outlineLevel="0" max="2" min="2" style="183" width="38.33"/>
    <col collapsed="false" customWidth="true" hidden="false" outlineLevel="0" max="3" min="3" style="183" width="6.32"/>
    <col collapsed="false" customWidth="true" hidden="false" outlineLevel="0" max="4" min="4" style="184" width="9.55"/>
    <col collapsed="false" customWidth="true" hidden="false" outlineLevel="0" max="5" min="5" style="184" width="13.66"/>
    <col collapsed="false" customWidth="true" hidden="false" outlineLevel="0" max="6" min="6" style="184" width="14.66"/>
    <col collapsed="false" customWidth="true" hidden="false" outlineLevel="0" max="7" min="7" style="184" width="7.99"/>
    <col collapsed="false" customWidth="true" hidden="false" outlineLevel="0" max="8" min="8" style="184" width="16.99"/>
    <col collapsed="false" customWidth="true" hidden="false" outlineLevel="0" max="9" min="9" style="184" width="6.32"/>
    <col collapsed="false" customWidth="true" hidden="false" outlineLevel="0" max="10" min="10" style="184" width="16.66"/>
    <col collapsed="false" customWidth="true" hidden="false" outlineLevel="0" max="11" min="11" style="184" width="6.43"/>
    <col collapsed="false" customWidth="true" hidden="false" outlineLevel="0" max="12" min="12" style="184" width="16.43"/>
    <col collapsed="false" customWidth="true" hidden="false" outlineLevel="0" max="13" min="13" style="185" width="4.99"/>
    <col collapsed="false" customWidth="true" hidden="false" outlineLevel="0" max="14" min="14" style="184" width="8.66"/>
    <col collapsed="false" customWidth="true" hidden="true" outlineLevel="0" max="15" min="15" style="184" width="8.99"/>
    <col collapsed="false" customWidth="true" hidden="true" outlineLevel="0" max="16" min="16" style="184" width="39.43"/>
    <col collapsed="false" customWidth="true" hidden="false" outlineLevel="0" max="17" min="17" style="184" width="4.33"/>
    <col collapsed="false" customWidth="true" hidden="false" outlineLevel="0" max="18" min="18" style="184" width="11.55"/>
    <col collapsed="false" customWidth="true" hidden="false" outlineLevel="0" max="19" min="19" style="184" width="4.99"/>
    <col collapsed="false" customWidth="true" hidden="false" outlineLevel="0" max="20" min="20" style="184" width="10.99"/>
    <col collapsed="false" customWidth="true" hidden="false" outlineLevel="0" max="21" min="21" style="183" width="5.66"/>
    <col collapsed="false" customWidth="true" hidden="false" outlineLevel="0" max="22" min="22" style="183" width="28.33"/>
    <col collapsed="false" customWidth="true" hidden="false" outlineLevel="0" max="23" min="23" style="183" width="18.66"/>
    <col collapsed="false" customWidth="false" hidden="false" outlineLevel="0" max="257" min="24" style="183" width="9.33"/>
  </cols>
  <sheetData>
    <row r="1" customFormat="false" ht="13.8" hidden="false" customHeight="false" outlineLevel="0" collapsed="false">
      <c r="B1" s="186" t="s">
        <v>188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3.8" hidden="false" customHeight="false" outlineLevel="0" collapsed="false">
      <c r="B2" s="186" t="s">
        <v>189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</row>
    <row r="3" customFormat="false" ht="27.75" hidden="false" customHeight="true" outlineLevel="0" collapsed="false">
      <c r="A3" s="186" t="s">
        <v>190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7.75" hidden="false" customHeight="true" outlineLevel="0" collapsed="false">
      <c r="A4" s="187" t="s">
        <v>191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</row>
    <row r="5" customFormat="false" ht="13.8" hidden="false" customHeight="true" outlineLevel="0" collapsed="false">
      <c r="A5" s="188" t="s">
        <v>24</v>
      </c>
      <c r="B5" s="188" t="s">
        <v>192</v>
      </c>
      <c r="C5" s="188" t="s">
        <v>193</v>
      </c>
      <c r="D5" s="189" t="s">
        <v>194</v>
      </c>
      <c r="E5" s="189"/>
      <c r="F5" s="189"/>
      <c r="G5" s="189" t="s">
        <v>195</v>
      </c>
      <c r="H5" s="189"/>
      <c r="I5" s="189" t="s">
        <v>196</v>
      </c>
      <c r="J5" s="189"/>
      <c r="K5" s="189" t="s">
        <v>197</v>
      </c>
      <c r="L5" s="189"/>
      <c r="M5" s="189" t="s">
        <v>198</v>
      </c>
      <c r="N5" s="189"/>
      <c r="O5" s="189" t="s">
        <v>199</v>
      </c>
      <c r="P5" s="189"/>
      <c r="Q5" s="189" t="s">
        <v>200</v>
      </c>
      <c r="R5" s="189"/>
      <c r="S5" s="189" t="s">
        <v>201</v>
      </c>
      <c r="T5" s="189"/>
      <c r="U5" s="188" t="s">
        <v>65</v>
      </c>
    </row>
    <row r="6" s="190" customFormat="true" ht="24.75" hidden="false" customHeight="true" outlineLevel="0" collapsed="false">
      <c r="A6" s="188"/>
      <c r="B6" s="188"/>
      <c r="C6" s="188"/>
      <c r="D6" s="189" t="s">
        <v>202</v>
      </c>
      <c r="E6" s="189" t="s">
        <v>203</v>
      </c>
      <c r="F6" s="189" t="s">
        <v>204</v>
      </c>
      <c r="G6" s="189" t="s">
        <v>202</v>
      </c>
      <c r="H6" s="189" t="s">
        <v>204</v>
      </c>
      <c r="I6" s="189" t="s">
        <v>202</v>
      </c>
      <c r="J6" s="189" t="s">
        <v>204</v>
      </c>
      <c r="K6" s="189" t="s">
        <v>202</v>
      </c>
      <c r="L6" s="189" t="s">
        <v>205</v>
      </c>
      <c r="M6" s="189" t="s">
        <v>202</v>
      </c>
      <c r="N6" s="189" t="s">
        <v>204</v>
      </c>
      <c r="O6" s="189" t="s">
        <v>202</v>
      </c>
      <c r="P6" s="189" t="s">
        <v>204</v>
      </c>
      <c r="Q6" s="189" t="s">
        <v>202</v>
      </c>
      <c r="R6" s="189" t="s">
        <v>204</v>
      </c>
      <c r="S6" s="189" t="s">
        <v>202</v>
      </c>
      <c r="T6" s="189" t="s">
        <v>205</v>
      </c>
      <c r="U6" s="188"/>
    </row>
    <row r="7" s="190" customFormat="true" ht="24.75" hidden="false" customHeight="true" outlineLevel="0" collapsed="false">
      <c r="A7" s="191" t="s">
        <v>206</v>
      </c>
      <c r="B7" s="192" t="s">
        <v>207</v>
      </c>
      <c r="C7" s="193"/>
      <c r="D7" s="193"/>
      <c r="E7" s="194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4"/>
    </row>
    <row r="8" s="203" customFormat="true" ht="24.75" hidden="false" customHeight="true" outlineLevel="0" collapsed="false">
      <c r="A8" s="196" t="n">
        <v>1</v>
      </c>
      <c r="B8" s="197" t="s">
        <v>208</v>
      </c>
      <c r="C8" s="196" t="s">
        <v>209</v>
      </c>
      <c r="D8" s="198" t="n">
        <v>60400</v>
      </c>
      <c r="E8" s="199" t="n">
        <v>39253.3</v>
      </c>
      <c r="F8" s="200" t="n">
        <f aca="false">+E8*D8</f>
        <v>2370899320</v>
      </c>
      <c r="G8" s="200" t="n">
        <f aca="false">+D8</f>
        <v>60400</v>
      </c>
      <c r="H8" s="201" t="n">
        <f aca="false">+F8</f>
        <v>2370899320</v>
      </c>
      <c r="I8" s="201" t="n">
        <f aca="false">+G8</f>
        <v>60400</v>
      </c>
      <c r="J8" s="201" t="n">
        <f aca="false">+H8</f>
        <v>2370899320</v>
      </c>
      <c r="K8" s="201" t="n">
        <f aca="false">+I8</f>
        <v>60400</v>
      </c>
      <c r="L8" s="201" t="n">
        <f aca="false">+K8*E8</f>
        <v>2370899320</v>
      </c>
      <c r="M8" s="201"/>
      <c r="N8" s="201"/>
      <c r="O8" s="201"/>
      <c r="P8" s="201"/>
      <c r="Q8" s="201"/>
      <c r="R8" s="201"/>
      <c r="S8" s="201"/>
      <c r="T8" s="201"/>
      <c r="U8" s="202"/>
    </row>
    <row r="9" s="204" customFormat="true" ht="16.2" hidden="false" customHeight="false" outlineLevel="0" collapsed="false">
      <c r="A9" s="196" t="n">
        <v>2</v>
      </c>
      <c r="B9" s="197" t="s">
        <v>210</v>
      </c>
      <c r="C9" s="196" t="s">
        <v>209</v>
      </c>
      <c r="D9" s="198" t="n">
        <v>4872</v>
      </c>
      <c r="E9" s="199" t="n">
        <v>21506.4</v>
      </c>
      <c r="F9" s="200" t="n">
        <f aca="false">+E9*D9</f>
        <v>104779180.8</v>
      </c>
      <c r="G9" s="200" t="n">
        <v>4872</v>
      </c>
      <c r="H9" s="201" t="n">
        <v>104779181</v>
      </c>
      <c r="I9" s="201" t="n">
        <v>4872</v>
      </c>
      <c r="J9" s="201" t="n">
        <f aca="false">+H9</f>
        <v>104779181</v>
      </c>
      <c r="K9" s="201" t="n">
        <v>4393</v>
      </c>
      <c r="L9" s="201" t="n">
        <f aca="false">+K9*E9</f>
        <v>94477615.2</v>
      </c>
      <c r="M9" s="201"/>
      <c r="N9" s="201"/>
      <c r="O9" s="201"/>
      <c r="P9" s="201"/>
      <c r="Q9" s="201" t="n">
        <f aca="false">+I9-K9</f>
        <v>479</v>
      </c>
      <c r="R9" s="201" t="n">
        <f aca="false">+Q9*E9</f>
        <v>10301565.6</v>
      </c>
      <c r="S9" s="201" t="n">
        <f aca="false">+Q9</f>
        <v>479</v>
      </c>
      <c r="T9" s="201" t="n">
        <f aca="false">+R9</f>
        <v>10301565.6</v>
      </c>
      <c r="U9" s="202"/>
    </row>
    <row r="10" s="204" customFormat="true" ht="48.6" hidden="false" customHeight="false" outlineLevel="0" collapsed="false">
      <c r="A10" s="196" t="n">
        <v>3</v>
      </c>
      <c r="B10" s="205" t="s">
        <v>211</v>
      </c>
      <c r="C10" s="206" t="s">
        <v>212</v>
      </c>
      <c r="D10" s="207" t="n">
        <v>108</v>
      </c>
      <c r="E10" s="208" t="n">
        <v>886201.7</v>
      </c>
      <c r="F10" s="200" t="n">
        <f aca="false">+E10*D10</f>
        <v>95709783.6</v>
      </c>
      <c r="G10" s="200" t="n">
        <v>108</v>
      </c>
      <c r="H10" s="201" t="n">
        <v>95709784</v>
      </c>
      <c r="I10" s="201" t="n">
        <v>108</v>
      </c>
      <c r="J10" s="201" t="n">
        <f aca="false">+H10</f>
        <v>95709784</v>
      </c>
      <c r="K10" s="201" t="n">
        <f aca="false">+G10</f>
        <v>108</v>
      </c>
      <c r="L10" s="201" t="n">
        <f aca="false">+H10</f>
        <v>95709784</v>
      </c>
      <c r="M10" s="201"/>
      <c r="N10" s="201"/>
      <c r="O10" s="201"/>
      <c r="P10" s="201"/>
      <c r="Q10" s="201"/>
      <c r="R10" s="201"/>
      <c r="S10" s="201"/>
      <c r="T10" s="201"/>
      <c r="U10" s="202"/>
    </row>
    <row r="11" s="204" customFormat="true" ht="24.75" hidden="false" customHeight="true" outlineLevel="0" collapsed="false">
      <c r="A11" s="196"/>
      <c r="B11" s="205" t="s">
        <v>213</v>
      </c>
      <c r="C11" s="209" t="s">
        <v>214</v>
      </c>
      <c r="D11" s="207" t="n">
        <v>2</v>
      </c>
      <c r="E11" s="207"/>
      <c r="F11" s="200"/>
      <c r="G11" s="200" t="n">
        <f aca="false">+D11</f>
        <v>2</v>
      </c>
      <c r="H11" s="201"/>
      <c r="I11" s="201" t="n">
        <f aca="false">+G11</f>
        <v>2</v>
      </c>
      <c r="J11" s="201"/>
      <c r="K11" s="201" t="n">
        <f aca="false">+I11</f>
        <v>2</v>
      </c>
      <c r="L11" s="201"/>
      <c r="M11" s="201"/>
      <c r="N11" s="201"/>
      <c r="O11" s="201"/>
      <c r="P11" s="201"/>
      <c r="Q11" s="201"/>
      <c r="R11" s="201"/>
      <c r="S11" s="201"/>
      <c r="T11" s="201"/>
      <c r="U11" s="202"/>
    </row>
    <row r="12" s="204" customFormat="true" ht="16.2" hidden="false" customHeight="false" outlineLevel="0" collapsed="false">
      <c r="A12" s="196"/>
      <c r="B12" s="205" t="s">
        <v>215</v>
      </c>
      <c r="C12" s="209" t="s">
        <v>216</v>
      </c>
      <c r="D12" s="207" t="n">
        <v>1</v>
      </c>
      <c r="E12" s="207"/>
      <c r="F12" s="200"/>
      <c r="G12" s="200" t="n">
        <v>1</v>
      </c>
      <c r="H12" s="201"/>
      <c r="I12" s="201" t="n">
        <f aca="false">+G12</f>
        <v>1</v>
      </c>
      <c r="J12" s="201"/>
      <c r="K12" s="201" t="n">
        <f aca="false">+I12</f>
        <v>1</v>
      </c>
      <c r="L12" s="201"/>
      <c r="M12" s="201"/>
      <c r="N12" s="201"/>
      <c r="O12" s="201"/>
      <c r="P12" s="201"/>
      <c r="Q12" s="201"/>
      <c r="R12" s="201"/>
      <c r="S12" s="201"/>
      <c r="T12" s="201"/>
      <c r="U12" s="202"/>
    </row>
    <row r="13" s="204" customFormat="true" ht="16.2" hidden="false" customHeight="false" outlineLevel="0" collapsed="false">
      <c r="A13" s="196"/>
      <c r="B13" s="205" t="s">
        <v>217</v>
      </c>
      <c r="C13" s="209" t="s">
        <v>216</v>
      </c>
      <c r="D13" s="207" t="n">
        <v>1</v>
      </c>
      <c r="E13" s="207"/>
      <c r="F13" s="200"/>
      <c r="G13" s="200" t="n">
        <v>1</v>
      </c>
      <c r="H13" s="201"/>
      <c r="I13" s="201" t="n">
        <f aca="false">+G13</f>
        <v>1</v>
      </c>
      <c r="J13" s="201"/>
      <c r="K13" s="201" t="n">
        <f aca="false">+I13</f>
        <v>1</v>
      </c>
      <c r="L13" s="201"/>
      <c r="M13" s="201"/>
      <c r="N13" s="201"/>
      <c r="O13" s="201"/>
      <c r="P13" s="201"/>
      <c r="Q13" s="201"/>
      <c r="R13" s="201"/>
      <c r="S13" s="201"/>
      <c r="T13" s="201"/>
      <c r="U13" s="202"/>
    </row>
    <row r="14" s="204" customFormat="true" ht="16.2" hidden="false" customHeight="false" outlineLevel="0" collapsed="false">
      <c r="A14" s="196"/>
      <c r="B14" s="205" t="s">
        <v>218</v>
      </c>
      <c r="C14" s="209" t="s">
        <v>214</v>
      </c>
      <c r="D14" s="207" t="n">
        <v>1</v>
      </c>
      <c r="E14" s="207"/>
      <c r="F14" s="200"/>
      <c r="G14" s="200" t="n">
        <v>1</v>
      </c>
      <c r="H14" s="201"/>
      <c r="I14" s="201" t="n">
        <f aca="false">+G14</f>
        <v>1</v>
      </c>
      <c r="J14" s="201"/>
      <c r="K14" s="201" t="n">
        <f aca="false">+I14</f>
        <v>1</v>
      </c>
      <c r="L14" s="201"/>
      <c r="M14" s="201"/>
      <c r="N14" s="201"/>
      <c r="O14" s="201"/>
      <c r="P14" s="201"/>
      <c r="Q14" s="201"/>
      <c r="R14" s="201"/>
      <c r="S14" s="201"/>
      <c r="T14" s="201"/>
      <c r="U14" s="202"/>
    </row>
    <row r="15" s="204" customFormat="true" ht="16.2" hidden="false" customHeight="false" outlineLevel="0" collapsed="false">
      <c r="A15" s="196"/>
      <c r="B15" s="205" t="s">
        <v>219</v>
      </c>
      <c r="C15" s="209" t="s">
        <v>216</v>
      </c>
      <c r="D15" s="207" t="n">
        <v>1</v>
      </c>
      <c r="E15" s="207"/>
      <c r="F15" s="200"/>
      <c r="G15" s="200" t="n">
        <v>1</v>
      </c>
      <c r="H15" s="201"/>
      <c r="I15" s="201" t="n">
        <f aca="false">+G15</f>
        <v>1</v>
      </c>
      <c r="J15" s="201"/>
      <c r="K15" s="201" t="n">
        <f aca="false">+I15</f>
        <v>1</v>
      </c>
      <c r="L15" s="201"/>
      <c r="M15" s="201"/>
      <c r="N15" s="201"/>
      <c r="O15" s="201"/>
      <c r="P15" s="201"/>
      <c r="Q15" s="201"/>
      <c r="R15" s="201"/>
      <c r="S15" s="201"/>
      <c r="T15" s="201"/>
      <c r="U15" s="202"/>
    </row>
    <row r="16" s="204" customFormat="true" ht="16.2" hidden="false" customHeight="false" outlineLevel="0" collapsed="false">
      <c r="A16" s="196"/>
      <c r="B16" s="205" t="s">
        <v>220</v>
      </c>
      <c r="C16" s="209" t="s">
        <v>216</v>
      </c>
      <c r="D16" s="207" t="n">
        <v>1</v>
      </c>
      <c r="E16" s="207"/>
      <c r="F16" s="200"/>
      <c r="G16" s="200" t="n">
        <v>1</v>
      </c>
      <c r="H16" s="201"/>
      <c r="I16" s="201" t="n">
        <f aca="false">+G16</f>
        <v>1</v>
      </c>
      <c r="J16" s="201"/>
      <c r="K16" s="201" t="n">
        <f aca="false">+I16</f>
        <v>1</v>
      </c>
      <c r="L16" s="201"/>
      <c r="M16" s="201"/>
      <c r="N16" s="201"/>
      <c r="O16" s="201"/>
      <c r="P16" s="201"/>
      <c r="Q16" s="201"/>
      <c r="R16" s="201"/>
      <c r="S16" s="201"/>
      <c r="T16" s="201"/>
      <c r="U16" s="202"/>
    </row>
    <row r="17" s="204" customFormat="true" ht="16.2" hidden="false" customHeight="false" outlineLevel="0" collapsed="false">
      <c r="A17" s="196"/>
      <c r="B17" s="205" t="s">
        <v>221</v>
      </c>
      <c r="C17" s="209" t="s">
        <v>216</v>
      </c>
      <c r="D17" s="207" t="n">
        <v>1</v>
      </c>
      <c r="E17" s="207"/>
      <c r="F17" s="200"/>
      <c r="G17" s="200" t="n">
        <v>1</v>
      </c>
      <c r="H17" s="201"/>
      <c r="I17" s="201" t="n">
        <f aca="false">+G17</f>
        <v>1</v>
      </c>
      <c r="J17" s="201"/>
      <c r="K17" s="201" t="n">
        <f aca="false">+I17</f>
        <v>1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2"/>
    </row>
    <row r="18" s="204" customFormat="true" ht="32.4" hidden="false" customHeight="false" outlineLevel="0" collapsed="false">
      <c r="A18" s="196" t="s">
        <v>222</v>
      </c>
      <c r="B18" s="205" t="s">
        <v>223</v>
      </c>
      <c r="C18" s="206" t="s">
        <v>224</v>
      </c>
      <c r="D18" s="207" t="n">
        <f aca="false">9*D10</f>
        <v>972</v>
      </c>
      <c r="E18" s="208" t="n">
        <v>187109.8</v>
      </c>
      <c r="F18" s="200" t="n">
        <f aca="false">+E18*D18</f>
        <v>181870725.6</v>
      </c>
      <c r="G18" s="200" t="n">
        <v>972</v>
      </c>
      <c r="H18" s="201" t="n">
        <v>181870726</v>
      </c>
      <c r="I18" s="201" t="n">
        <v>972</v>
      </c>
      <c r="J18" s="201" t="n">
        <f aca="false">+H18</f>
        <v>181870726</v>
      </c>
      <c r="K18" s="201" t="n">
        <v>972</v>
      </c>
      <c r="L18" s="201" t="n">
        <f aca="false">+J18</f>
        <v>181870726</v>
      </c>
      <c r="M18" s="201"/>
      <c r="N18" s="201"/>
      <c r="O18" s="201"/>
      <c r="P18" s="201"/>
      <c r="Q18" s="201"/>
      <c r="R18" s="201"/>
      <c r="S18" s="201"/>
      <c r="T18" s="201"/>
      <c r="U18" s="202"/>
    </row>
    <row r="19" s="204" customFormat="true" ht="31.5" hidden="false" customHeight="true" outlineLevel="0" collapsed="false">
      <c r="A19" s="196" t="n">
        <v>4</v>
      </c>
      <c r="B19" s="205" t="s">
        <v>225</v>
      </c>
      <c r="C19" s="206" t="s">
        <v>212</v>
      </c>
      <c r="D19" s="207" t="n">
        <v>290</v>
      </c>
      <c r="E19" s="208" t="n">
        <v>359830.5</v>
      </c>
      <c r="F19" s="200" t="n">
        <f aca="false">+E19*D19</f>
        <v>104350845</v>
      </c>
      <c r="G19" s="200" t="n">
        <v>290</v>
      </c>
      <c r="H19" s="201" t="n">
        <v>104350845</v>
      </c>
      <c r="I19" s="201" t="n">
        <v>290</v>
      </c>
      <c r="J19" s="201" t="n">
        <f aca="false">+H19</f>
        <v>104350845</v>
      </c>
      <c r="K19" s="201" t="n">
        <v>290</v>
      </c>
      <c r="L19" s="201" t="n">
        <f aca="false">+J19</f>
        <v>104350845</v>
      </c>
      <c r="M19" s="201"/>
      <c r="N19" s="201"/>
      <c r="O19" s="201"/>
      <c r="P19" s="201"/>
      <c r="Q19" s="201"/>
      <c r="R19" s="201"/>
      <c r="S19" s="201"/>
      <c r="T19" s="201"/>
      <c r="U19" s="202"/>
    </row>
    <row r="20" s="204" customFormat="true" ht="23.25" hidden="false" customHeight="true" outlineLevel="0" collapsed="false">
      <c r="A20" s="196"/>
      <c r="B20" s="205" t="s">
        <v>226</v>
      </c>
      <c r="C20" s="209" t="s">
        <v>214</v>
      </c>
      <c r="D20" s="207" t="n">
        <v>1</v>
      </c>
      <c r="E20" s="207"/>
      <c r="F20" s="200"/>
      <c r="G20" s="200" t="n">
        <f aca="false">+D20</f>
        <v>1</v>
      </c>
      <c r="H20" s="201"/>
      <c r="I20" s="201" t="n">
        <f aca="false">+G20</f>
        <v>1</v>
      </c>
      <c r="J20" s="201"/>
      <c r="K20" s="201" t="n">
        <f aca="false">+I20</f>
        <v>1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2"/>
    </row>
    <row r="21" s="204" customFormat="true" ht="16.2" hidden="false" customHeight="false" outlineLevel="0" collapsed="false">
      <c r="A21" s="196"/>
      <c r="B21" s="205" t="s">
        <v>227</v>
      </c>
      <c r="C21" s="209" t="s">
        <v>216</v>
      </c>
      <c r="D21" s="207" t="n">
        <v>1</v>
      </c>
      <c r="E21" s="207"/>
      <c r="F21" s="200"/>
      <c r="G21" s="200" t="n">
        <f aca="false">+D21</f>
        <v>1</v>
      </c>
      <c r="H21" s="201"/>
      <c r="I21" s="201" t="n">
        <f aca="false">+G21</f>
        <v>1</v>
      </c>
      <c r="J21" s="201"/>
      <c r="K21" s="201" t="n">
        <f aca="false">+I21</f>
        <v>1</v>
      </c>
      <c r="L21" s="201"/>
      <c r="M21" s="201"/>
      <c r="N21" s="201"/>
      <c r="O21" s="201"/>
      <c r="P21" s="201"/>
      <c r="Q21" s="201"/>
      <c r="R21" s="201"/>
      <c r="S21" s="201"/>
      <c r="T21" s="201"/>
      <c r="U21" s="202"/>
    </row>
    <row r="22" s="204" customFormat="true" ht="16.2" hidden="false" customHeight="false" outlineLevel="0" collapsed="false">
      <c r="A22" s="196"/>
      <c r="B22" s="205" t="s">
        <v>217</v>
      </c>
      <c r="C22" s="209" t="s">
        <v>216</v>
      </c>
      <c r="D22" s="207" t="n">
        <v>1</v>
      </c>
      <c r="E22" s="207"/>
      <c r="F22" s="200"/>
      <c r="G22" s="200" t="n">
        <f aca="false">+D22</f>
        <v>1</v>
      </c>
      <c r="H22" s="201"/>
      <c r="I22" s="201" t="n">
        <f aca="false">+G22</f>
        <v>1</v>
      </c>
      <c r="J22" s="201"/>
      <c r="K22" s="201" t="n">
        <f aca="false">+I22</f>
        <v>1</v>
      </c>
      <c r="L22" s="201"/>
      <c r="M22" s="201"/>
      <c r="N22" s="201"/>
      <c r="O22" s="201"/>
      <c r="P22" s="201"/>
      <c r="Q22" s="201"/>
      <c r="R22" s="201"/>
      <c r="S22" s="201"/>
      <c r="T22" s="201"/>
      <c r="U22" s="202"/>
    </row>
    <row r="23" s="204" customFormat="true" ht="16.2" hidden="false" customHeight="false" outlineLevel="0" collapsed="false">
      <c r="A23" s="196"/>
      <c r="B23" s="205" t="s">
        <v>218</v>
      </c>
      <c r="C23" s="209" t="s">
        <v>214</v>
      </c>
      <c r="D23" s="207" t="n">
        <v>1</v>
      </c>
      <c r="E23" s="207"/>
      <c r="F23" s="200"/>
      <c r="G23" s="200" t="n">
        <f aca="false">+D23</f>
        <v>1</v>
      </c>
      <c r="H23" s="201"/>
      <c r="I23" s="201" t="n">
        <f aca="false">+G23</f>
        <v>1</v>
      </c>
      <c r="J23" s="201"/>
      <c r="K23" s="201" t="n">
        <f aca="false">+I23</f>
        <v>1</v>
      </c>
      <c r="L23" s="201"/>
      <c r="M23" s="201"/>
      <c r="N23" s="201"/>
      <c r="O23" s="201"/>
      <c r="P23" s="201"/>
      <c r="Q23" s="201"/>
      <c r="R23" s="201"/>
      <c r="S23" s="201"/>
      <c r="T23" s="201"/>
      <c r="U23" s="202"/>
    </row>
    <row r="24" s="204" customFormat="true" ht="16.2" hidden="false" customHeight="false" outlineLevel="0" collapsed="false">
      <c r="A24" s="196"/>
      <c r="B24" s="205" t="s">
        <v>228</v>
      </c>
      <c r="C24" s="209" t="s">
        <v>214</v>
      </c>
      <c r="D24" s="207" t="n">
        <v>1</v>
      </c>
      <c r="E24" s="207"/>
      <c r="F24" s="200"/>
      <c r="G24" s="200" t="n">
        <f aca="false">+D24</f>
        <v>1</v>
      </c>
      <c r="H24" s="201"/>
      <c r="I24" s="201" t="n">
        <f aca="false">+G24</f>
        <v>1</v>
      </c>
      <c r="J24" s="201"/>
      <c r="K24" s="201" t="n">
        <f aca="false">+I24</f>
        <v>1</v>
      </c>
      <c r="L24" s="201"/>
      <c r="M24" s="201"/>
      <c r="N24" s="201"/>
      <c r="O24" s="201"/>
      <c r="P24" s="201"/>
      <c r="Q24" s="201"/>
      <c r="R24" s="201"/>
      <c r="S24" s="201"/>
      <c r="T24" s="201"/>
      <c r="U24" s="202"/>
    </row>
    <row r="25" s="204" customFormat="true" ht="16.2" hidden="false" customHeight="false" outlineLevel="0" collapsed="false">
      <c r="A25" s="196"/>
      <c r="B25" s="205" t="s">
        <v>229</v>
      </c>
      <c r="C25" s="206" t="s">
        <v>216</v>
      </c>
      <c r="D25" s="207" t="n">
        <v>1</v>
      </c>
      <c r="E25" s="207"/>
      <c r="F25" s="200"/>
      <c r="G25" s="200" t="n">
        <f aca="false">+D25</f>
        <v>1</v>
      </c>
      <c r="H25" s="201"/>
      <c r="I25" s="201" t="n">
        <f aca="false">+G25</f>
        <v>1</v>
      </c>
      <c r="J25" s="201"/>
      <c r="K25" s="201" t="n">
        <f aca="false">+I25</f>
        <v>1</v>
      </c>
      <c r="L25" s="201"/>
      <c r="M25" s="201"/>
      <c r="N25" s="201"/>
      <c r="O25" s="201"/>
      <c r="P25" s="201"/>
      <c r="Q25" s="201"/>
      <c r="R25" s="201"/>
      <c r="S25" s="201"/>
      <c r="T25" s="201"/>
      <c r="U25" s="202"/>
    </row>
    <row r="26" s="204" customFormat="true" ht="32.4" hidden="false" customHeight="false" outlineLevel="0" collapsed="false">
      <c r="A26" s="196" t="s">
        <v>230</v>
      </c>
      <c r="B26" s="205" t="s">
        <v>231</v>
      </c>
      <c r="C26" s="206" t="s">
        <v>224</v>
      </c>
      <c r="D26" s="207" t="n">
        <f aca="false">D19*8</f>
        <v>2320</v>
      </c>
      <c r="E26" s="208" t="n">
        <v>139297.2</v>
      </c>
      <c r="F26" s="200" t="n">
        <f aca="false">+E26*D26</f>
        <v>323169504</v>
      </c>
      <c r="G26" s="200" t="n">
        <v>2320</v>
      </c>
      <c r="H26" s="201" t="n">
        <v>323169504</v>
      </c>
      <c r="I26" s="201" t="n">
        <v>2320</v>
      </c>
      <c r="J26" s="201" t="n">
        <f aca="false">+H26</f>
        <v>323169504</v>
      </c>
      <c r="K26" s="201" t="n">
        <v>2320</v>
      </c>
      <c r="L26" s="201" t="n">
        <f aca="false">+J26</f>
        <v>323169504</v>
      </c>
      <c r="M26" s="201"/>
      <c r="N26" s="201"/>
      <c r="O26" s="201"/>
      <c r="P26" s="201"/>
      <c r="Q26" s="201"/>
      <c r="R26" s="201"/>
      <c r="S26" s="201"/>
      <c r="T26" s="201"/>
      <c r="U26" s="202"/>
    </row>
    <row r="27" s="204" customFormat="true" ht="34.5" hidden="false" customHeight="true" outlineLevel="0" collapsed="false">
      <c r="A27" s="196" t="n">
        <v>5</v>
      </c>
      <c r="B27" s="205" t="s">
        <v>232</v>
      </c>
      <c r="C27" s="206" t="s">
        <v>212</v>
      </c>
      <c r="D27" s="207" t="n">
        <v>16</v>
      </c>
      <c r="E27" s="208" t="n">
        <v>175769.5</v>
      </c>
      <c r="F27" s="200" t="n">
        <f aca="false">+E27*D27</f>
        <v>2812312</v>
      </c>
      <c r="G27" s="200" t="n">
        <v>16</v>
      </c>
      <c r="H27" s="201" t="n">
        <v>2812312</v>
      </c>
      <c r="I27" s="201" t="n">
        <v>16</v>
      </c>
      <c r="J27" s="201" t="n">
        <f aca="false">+H27</f>
        <v>2812312</v>
      </c>
      <c r="K27" s="201" t="n">
        <v>16</v>
      </c>
      <c r="L27" s="201" t="n">
        <f aca="false">+J27</f>
        <v>2812312</v>
      </c>
      <c r="M27" s="201"/>
      <c r="N27" s="201"/>
      <c r="O27" s="201"/>
      <c r="P27" s="201"/>
      <c r="Q27" s="201"/>
      <c r="R27" s="201"/>
      <c r="S27" s="201"/>
      <c r="T27" s="201"/>
      <c r="U27" s="202"/>
    </row>
    <row r="28" s="204" customFormat="true" ht="21" hidden="false" customHeight="true" outlineLevel="0" collapsed="false">
      <c r="A28" s="196"/>
      <c r="B28" s="205" t="s">
        <v>227</v>
      </c>
      <c r="C28" s="209" t="s">
        <v>216</v>
      </c>
      <c r="D28" s="207" t="n">
        <v>2</v>
      </c>
      <c r="E28" s="207"/>
      <c r="F28" s="200"/>
      <c r="G28" s="200" t="n">
        <f aca="false">+D28</f>
        <v>2</v>
      </c>
      <c r="H28" s="201"/>
      <c r="I28" s="201" t="n">
        <f aca="false">+G28</f>
        <v>2</v>
      </c>
      <c r="J28" s="201"/>
      <c r="K28" s="201" t="n">
        <f aca="false">+I28</f>
        <v>2</v>
      </c>
      <c r="L28" s="201"/>
      <c r="M28" s="201"/>
      <c r="N28" s="201"/>
      <c r="O28" s="201"/>
      <c r="P28" s="201"/>
      <c r="Q28" s="201"/>
      <c r="R28" s="201"/>
      <c r="S28" s="201"/>
      <c r="T28" s="201"/>
      <c r="U28" s="202"/>
    </row>
    <row r="29" s="204" customFormat="true" ht="16.2" hidden="false" customHeight="false" outlineLevel="0" collapsed="false">
      <c r="A29" s="196"/>
      <c r="B29" s="205" t="s">
        <v>219</v>
      </c>
      <c r="C29" s="209" t="s">
        <v>216</v>
      </c>
      <c r="D29" s="207" t="n">
        <v>1</v>
      </c>
      <c r="E29" s="207"/>
      <c r="F29" s="200"/>
      <c r="G29" s="200" t="n">
        <f aca="false">+D29</f>
        <v>1</v>
      </c>
      <c r="H29" s="201"/>
      <c r="I29" s="201" t="n">
        <f aca="false">+G29</f>
        <v>1</v>
      </c>
      <c r="J29" s="201"/>
      <c r="K29" s="201" t="n">
        <f aca="false">+I29</f>
        <v>1</v>
      </c>
      <c r="L29" s="201"/>
      <c r="M29" s="201"/>
      <c r="N29" s="201"/>
      <c r="O29" s="201"/>
      <c r="P29" s="201"/>
      <c r="Q29" s="201"/>
      <c r="R29" s="201"/>
      <c r="S29" s="201"/>
      <c r="T29" s="201"/>
      <c r="U29" s="202"/>
    </row>
    <row r="30" s="204" customFormat="true" ht="16.2" hidden="false" customHeight="false" outlineLevel="0" collapsed="false">
      <c r="A30" s="196"/>
      <c r="B30" s="205" t="s">
        <v>233</v>
      </c>
      <c r="C30" s="209" t="s">
        <v>216</v>
      </c>
      <c r="D30" s="207" t="n">
        <v>1</v>
      </c>
      <c r="E30" s="207"/>
      <c r="F30" s="200"/>
      <c r="G30" s="200" t="n">
        <f aca="false">+D30</f>
        <v>1</v>
      </c>
      <c r="H30" s="201"/>
      <c r="I30" s="201" t="n">
        <f aca="false">+G30</f>
        <v>1</v>
      </c>
      <c r="J30" s="201"/>
      <c r="K30" s="201" t="n">
        <f aca="false">+I30</f>
        <v>1</v>
      </c>
      <c r="L30" s="201"/>
      <c r="M30" s="201"/>
      <c r="N30" s="201"/>
      <c r="O30" s="201"/>
      <c r="P30" s="201"/>
      <c r="Q30" s="201"/>
      <c r="R30" s="201"/>
      <c r="S30" s="201"/>
      <c r="T30" s="201"/>
      <c r="U30" s="202"/>
    </row>
    <row r="31" s="204" customFormat="true" ht="16.2" hidden="false" customHeight="false" outlineLevel="0" collapsed="false">
      <c r="A31" s="196"/>
      <c r="B31" s="205" t="s">
        <v>234</v>
      </c>
      <c r="C31" s="209" t="s">
        <v>216</v>
      </c>
      <c r="D31" s="207" t="n">
        <v>1</v>
      </c>
      <c r="E31" s="207"/>
      <c r="F31" s="200"/>
      <c r="G31" s="200" t="n">
        <f aca="false">+D31</f>
        <v>1</v>
      </c>
      <c r="H31" s="201"/>
      <c r="I31" s="201" t="n">
        <f aca="false">+G31</f>
        <v>1</v>
      </c>
      <c r="J31" s="201"/>
      <c r="K31" s="201" t="n">
        <f aca="false">+I31</f>
        <v>1</v>
      </c>
      <c r="L31" s="201"/>
      <c r="M31" s="201"/>
      <c r="N31" s="201"/>
      <c r="O31" s="201"/>
      <c r="P31" s="201"/>
      <c r="Q31" s="201"/>
      <c r="R31" s="201"/>
      <c r="S31" s="201"/>
      <c r="T31" s="201"/>
      <c r="U31" s="202"/>
    </row>
    <row r="32" s="204" customFormat="true" ht="32.4" hidden="false" customHeight="false" outlineLevel="0" collapsed="false">
      <c r="A32" s="196" t="n">
        <v>6</v>
      </c>
      <c r="B32" s="205" t="s">
        <v>235</v>
      </c>
      <c r="C32" s="206" t="s">
        <v>212</v>
      </c>
      <c r="D32" s="207" t="n">
        <v>47</v>
      </c>
      <c r="E32" s="208" t="n">
        <v>215671.7</v>
      </c>
      <c r="F32" s="200" t="n">
        <f aca="false">+E32*D32</f>
        <v>10136569.9</v>
      </c>
      <c r="G32" s="200" t="n">
        <v>47</v>
      </c>
      <c r="H32" s="201" t="n">
        <v>10136570</v>
      </c>
      <c r="I32" s="201" t="n">
        <v>47</v>
      </c>
      <c r="J32" s="201" t="n">
        <f aca="false">+H32</f>
        <v>10136570</v>
      </c>
      <c r="K32" s="201" t="n">
        <v>47</v>
      </c>
      <c r="L32" s="201" t="n">
        <f aca="false">+J32</f>
        <v>10136570</v>
      </c>
      <c r="M32" s="201"/>
      <c r="N32" s="201"/>
      <c r="O32" s="201"/>
      <c r="P32" s="201"/>
      <c r="Q32" s="201"/>
      <c r="R32" s="201"/>
      <c r="S32" s="201"/>
      <c r="T32" s="201"/>
      <c r="U32" s="202"/>
    </row>
    <row r="33" s="204" customFormat="true" ht="26.25" hidden="false" customHeight="true" outlineLevel="0" collapsed="false">
      <c r="A33" s="196"/>
      <c r="B33" s="205" t="s">
        <v>226</v>
      </c>
      <c r="C33" s="209" t="s">
        <v>216</v>
      </c>
      <c r="D33" s="207" t="n">
        <v>1</v>
      </c>
      <c r="E33" s="207"/>
      <c r="F33" s="200"/>
      <c r="G33" s="200" t="n">
        <f aca="false">+D33</f>
        <v>1</v>
      </c>
      <c r="H33" s="201"/>
      <c r="I33" s="201" t="n">
        <f aca="false">+G33</f>
        <v>1</v>
      </c>
      <c r="J33" s="201"/>
      <c r="K33" s="201" t="n">
        <v>1</v>
      </c>
      <c r="L33" s="201"/>
      <c r="M33" s="201"/>
      <c r="N33" s="201"/>
      <c r="O33" s="201"/>
      <c r="P33" s="201"/>
      <c r="Q33" s="201"/>
      <c r="R33" s="201"/>
      <c r="S33" s="201"/>
      <c r="T33" s="201"/>
      <c r="U33" s="202"/>
    </row>
    <row r="34" s="204" customFormat="true" ht="16.2" hidden="false" customHeight="false" outlineLevel="0" collapsed="false">
      <c r="A34" s="196"/>
      <c r="B34" s="205" t="s">
        <v>227</v>
      </c>
      <c r="C34" s="209" t="s">
        <v>216</v>
      </c>
      <c r="D34" s="207" t="n">
        <v>1</v>
      </c>
      <c r="E34" s="207"/>
      <c r="F34" s="200"/>
      <c r="G34" s="200" t="n">
        <f aca="false">+D34</f>
        <v>1</v>
      </c>
      <c r="H34" s="201"/>
      <c r="I34" s="201" t="n">
        <f aca="false">+G34</f>
        <v>1</v>
      </c>
      <c r="J34" s="201"/>
      <c r="K34" s="201" t="n">
        <v>0</v>
      </c>
      <c r="L34" s="201"/>
      <c r="M34" s="201"/>
      <c r="N34" s="201"/>
      <c r="O34" s="201"/>
      <c r="P34" s="201"/>
      <c r="Q34" s="201" t="n">
        <v>1</v>
      </c>
      <c r="R34" s="201"/>
      <c r="S34" s="201" t="n">
        <f aca="false">+Q34</f>
        <v>1</v>
      </c>
      <c r="T34" s="201"/>
      <c r="U34" s="202"/>
    </row>
    <row r="35" s="204" customFormat="true" ht="16.5" hidden="false" customHeight="true" outlineLevel="0" collapsed="false">
      <c r="A35" s="196"/>
      <c r="B35" s="205" t="s">
        <v>236</v>
      </c>
      <c r="C35" s="209" t="s">
        <v>216</v>
      </c>
      <c r="D35" s="207" t="n">
        <v>1</v>
      </c>
      <c r="E35" s="207"/>
      <c r="F35" s="200"/>
      <c r="G35" s="200" t="n">
        <f aca="false">+D35</f>
        <v>1</v>
      </c>
      <c r="H35" s="201"/>
      <c r="I35" s="201" t="n">
        <f aca="false">+G35</f>
        <v>1</v>
      </c>
      <c r="J35" s="201"/>
      <c r="K35" s="201" t="n">
        <v>1</v>
      </c>
      <c r="L35" s="201"/>
      <c r="M35" s="201"/>
      <c r="N35" s="201"/>
      <c r="O35" s="201"/>
      <c r="P35" s="201"/>
      <c r="Q35" s="201"/>
      <c r="R35" s="201"/>
      <c r="S35" s="201"/>
      <c r="T35" s="201"/>
      <c r="U35" s="202"/>
    </row>
    <row r="36" s="204" customFormat="true" ht="16.5" hidden="false" customHeight="true" outlineLevel="0" collapsed="false">
      <c r="A36" s="196"/>
      <c r="B36" s="205" t="s">
        <v>234</v>
      </c>
      <c r="C36" s="209" t="s">
        <v>216</v>
      </c>
      <c r="D36" s="207" t="n">
        <v>2</v>
      </c>
      <c r="E36" s="207"/>
      <c r="F36" s="200"/>
      <c r="G36" s="200" t="n">
        <f aca="false">+D36</f>
        <v>2</v>
      </c>
      <c r="H36" s="201"/>
      <c r="I36" s="201" t="n">
        <f aca="false">+G36</f>
        <v>2</v>
      </c>
      <c r="J36" s="201"/>
      <c r="K36" s="201" t="n">
        <v>2</v>
      </c>
      <c r="L36" s="201"/>
      <c r="M36" s="201"/>
      <c r="N36" s="201"/>
      <c r="O36" s="201"/>
      <c r="P36" s="201"/>
      <c r="Q36" s="201"/>
      <c r="R36" s="201"/>
      <c r="S36" s="201"/>
      <c r="T36" s="201"/>
      <c r="U36" s="202"/>
    </row>
    <row r="37" s="204" customFormat="true" ht="16.5" hidden="false" customHeight="true" outlineLevel="0" collapsed="false">
      <c r="A37" s="196" t="n">
        <v>7</v>
      </c>
      <c r="B37" s="205" t="s">
        <v>237</v>
      </c>
      <c r="C37" s="206" t="s">
        <v>238</v>
      </c>
      <c r="D37" s="198" t="n">
        <v>660</v>
      </c>
      <c r="E37" s="199" t="n">
        <v>155921.4</v>
      </c>
      <c r="F37" s="200" t="n">
        <f aca="false">+E37*D37</f>
        <v>102908124</v>
      </c>
      <c r="G37" s="200" t="n">
        <v>660</v>
      </c>
      <c r="H37" s="201" t="n">
        <v>102908124</v>
      </c>
      <c r="I37" s="201" t="n">
        <v>660</v>
      </c>
      <c r="J37" s="201" t="n">
        <f aca="false">+H37</f>
        <v>102908124</v>
      </c>
      <c r="K37" s="201" t="n">
        <v>660</v>
      </c>
      <c r="L37" s="201" t="n">
        <f aca="false">+J37</f>
        <v>102908124</v>
      </c>
      <c r="M37" s="201"/>
      <c r="N37" s="201"/>
      <c r="O37" s="201"/>
      <c r="P37" s="201"/>
      <c r="Q37" s="201"/>
      <c r="R37" s="201"/>
      <c r="S37" s="201"/>
      <c r="T37" s="201"/>
      <c r="U37" s="202"/>
    </row>
    <row r="38" s="204" customFormat="true" ht="16.5" hidden="false" customHeight="true" outlineLevel="0" collapsed="false">
      <c r="A38" s="196" t="n">
        <v>8</v>
      </c>
      <c r="B38" s="205" t="s">
        <v>239</v>
      </c>
      <c r="C38" s="206" t="s">
        <v>216</v>
      </c>
      <c r="D38" s="198" t="n">
        <v>37</v>
      </c>
      <c r="E38" s="199" t="n">
        <v>264596.7</v>
      </c>
      <c r="F38" s="200" t="n">
        <f aca="false">+E38*D38</f>
        <v>9790077.9</v>
      </c>
      <c r="G38" s="200" t="n">
        <v>37</v>
      </c>
      <c r="H38" s="201" t="n">
        <v>9790078</v>
      </c>
      <c r="I38" s="201" t="n">
        <v>37</v>
      </c>
      <c r="J38" s="201" t="n">
        <f aca="false">+H38</f>
        <v>9790078</v>
      </c>
      <c r="K38" s="201" t="n">
        <v>19</v>
      </c>
      <c r="L38" s="201" t="n">
        <f aca="false">+K38*E38</f>
        <v>5027337.3</v>
      </c>
      <c r="M38" s="201"/>
      <c r="N38" s="201"/>
      <c r="O38" s="201"/>
      <c r="P38" s="201"/>
      <c r="Q38" s="201" t="n">
        <v>18</v>
      </c>
      <c r="R38" s="201" t="n">
        <f aca="false">+Q38*E38</f>
        <v>4762740.6</v>
      </c>
      <c r="S38" s="201" t="n">
        <f aca="false">+Q38</f>
        <v>18</v>
      </c>
      <c r="T38" s="201" t="n">
        <f aca="false">+R38</f>
        <v>4762740.6</v>
      </c>
      <c r="U38" s="202"/>
    </row>
    <row r="39" s="204" customFormat="true" ht="16.5" hidden="false" customHeight="true" outlineLevel="0" collapsed="false">
      <c r="A39" s="196" t="n">
        <v>9</v>
      </c>
      <c r="B39" s="205" t="s">
        <v>240</v>
      </c>
      <c r="C39" s="206" t="s">
        <v>216</v>
      </c>
      <c r="D39" s="198" t="n">
        <v>8</v>
      </c>
      <c r="E39" s="198" t="n">
        <v>59225</v>
      </c>
      <c r="F39" s="200" t="n">
        <f aca="false">+E39*D39</f>
        <v>473800</v>
      </c>
      <c r="G39" s="200" t="n">
        <v>8</v>
      </c>
      <c r="H39" s="201" t="n">
        <v>473800</v>
      </c>
      <c r="I39" s="201" t="n">
        <v>8</v>
      </c>
      <c r="J39" s="201" t="n">
        <f aca="false">+H39</f>
        <v>473800</v>
      </c>
      <c r="K39" s="201" t="n">
        <v>2</v>
      </c>
      <c r="L39" s="201" t="n">
        <f aca="false">+K39*E39</f>
        <v>118450</v>
      </c>
      <c r="M39" s="201"/>
      <c r="N39" s="201"/>
      <c r="O39" s="201"/>
      <c r="P39" s="201"/>
      <c r="Q39" s="201" t="n">
        <v>6</v>
      </c>
      <c r="R39" s="201" t="n">
        <f aca="false">+Q39*E39</f>
        <v>355350</v>
      </c>
      <c r="S39" s="201" t="n">
        <f aca="false">+Q39</f>
        <v>6</v>
      </c>
      <c r="T39" s="201" t="n">
        <f aca="false">+R39</f>
        <v>355350</v>
      </c>
      <c r="U39" s="202"/>
    </row>
    <row r="40" s="204" customFormat="true" ht="15.75" hidden="false" customHeight="true" outlineLevel="0" collapsed="false">
      <c r="A40" s="210"/>
      <c r="B40" s="211" t="s">
        <v>241</v>
      </c>
      <c r="C40" s="206"/>
      <c r="D40" s="207"/>
      <c r="E40" s="207"/>
      <c r="F40" s="200" t="n">
        <f aca="false">+E40*D40</f>
        <v>0</v>
      </c>
      <c r="G40" s="200"/>
      <c r="H40" s="201"/>
      <c r="I40" s="201"/>
      <c r="J40" s="201" t="n">
        <f aca="false">+H40</f>
        <v>0</v>
      </c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2"/>
    </row>
    <row r="41" s="204" customFormat="true" ht="23.25" hidden="false" customHeight="true" outlineLevel="0" collapsed="false">
      <c r="A41" s="196" t="n">
        <v>10</v>
      </c>
      <c r="B41" s="212" t="s">
        <v>242</v>
      </c>
      <c r="C41" s="206" t="s">
        <v>243</v>
      </c>
      <c r="D41" s="207" t="n">
        <v>11689</v>
      </c>
      <c r="E41" s="208" t="n">
        <v>50397.9</v>
      </c>
      <c r="F41" s="200" t="n">
        <f aca="false">+E41*D41</f>
        <v>589101053.1</v>
      </c>
      <c r="G41" s="200" t="n">
        <v>11689</v>
      </c>
      <c r="H41" s="201" t="n">
        <v>589101053</v>
      </c>
      <c r="I41" s="201" t="n">
        <v>11689</v>
      </c>
      <c r="J41" s="201" t="n">
        <f aca="false">+H41</f>
        <v>589101053</v>
      </c>
      <c r="K41" s="201" t="n">
        <v>11689</v>
      </c>
      <c r="L41" s="201" t="n">
        <f aca="false">+J41</f>
        <v>589101053</v>
      </c>
      <c r="M41" s="201"/>
      <c r="N41" s="201"/>
      <c r="O41" s="201"/>
      <c r="P41" s="201"/>
      <c r="Q41" s="201"/>
      <c r="R41" s="201"/>
      <c r="S41" s="201"/>
      <c r="T41" s="201"/>
      <c r="U41" s="202"/>
    </row>
    <row r="42" s="204" customFormat="true" ht="16.2" hidden="false" customHeight="false" outlineLevel="0" collapsed="false">
      <c r="A42" s="196" t="n">
        <v>11</v>
      </c>
      <c r="B42" s="212" t="s">
        <v>244</v>
      </c>
      <c r="C42" s="206" t="s">
        <v>245</v>
      </c>
      <c r="D42" s="207" t="n">
        <v>2</v>
      </c>
      <c r="E42" s="208" t="n">
        <v>1994996.7</v>
      </c>
      <c r="F42" s="200" t="n">
        <f aca="false">+E42*D42</f>
        <v>3989993.4</v>
      </c>
      <c r="G42" s="200" t="n">
        <v>2</v>
      </c>
      <c r="H42" s="201" t="n">
        <v>3989993</v>
      </c>
      <c r="I42" s="201" t="n">
        <v>2</v>
      </c>
      <c r="J42" s="201" t="n">
        <f aca="false">+H42</f>
        <v>3989993</v>
      </c>
      <c r="K42" s="201" t="n">
        <v>2</v>
      </c>
      <c r="L42" s="201" t="n">
        <f aca="false">+J42</f>
        <v>3989993</v>
      </c>
      <c r="M42" s="201"/>
      <c r="N42" s="201"/>
      <c r="O42" s="201"/>
      <c r="P42" s="201"/>
      <c r="Q42" s="201"/>
      <c r="R42" s="201"/>
      <c r="S42" s="201"/>
      <c r="T42" s="201"/>
      <c r="U42" s="202"/>
    </row>
    <row r="43" s="204" customFormat="true" ht="16.5" hidden="false" customHeight="true" outlineLevel="0" collapsed="false">
      <c r="A43" s="196" t="n">
        <v>12</v>
      </c>
      <c r="B43" s="212" t="s">
        <v>246</v>
      </c>
      <c r="C43" s="206" t="s">
        <v>245</v>
      </c>
      <c r="D43" s="207" t="n">
        <v>1</v>
      </c>
      <c r="E43" s="208" t="n">
        <v>1994996.7</v>
      </c>
      <c r="F43" s="200" t="n">
        <f aca="false">+E43*D43</f>
        <v>1994996.7</v>
      </c>
      <c r="G43" s="200" t="n">
        <v>1</v>
      </c>
      <c r="H43" s="201" t="n">
        <v>1994997</v>
      </c>
      <c r="I43" s="201" t="n">
        <v>1</v>
      </c>
      <c r="J43" s="201" t="n">
        <f aca="false">+H43</f>
        <v>1994997</v>
      </c>
      <c r="K43" s="201" t="n">
        <v>1</v>
      </c>
      <c r="L43" s="201" t="n">
        <f aca="false">+J43</f>
        <v>1994997</v>
      </c>
      <c r="M43" s="201"/>
      <c r="N43" s="201"/>
      <c r="O43" s="201"/>
      <c r="P43" s="201"/>
      <c r="Q43" s="201"/>
      <c r="R43" s="201"/>
      <c r="S43" s="201"/>
      <c r="T43" s="201"/>
      <c r="U43" s="202"/>
    </row>
    <row r="44" s="204" customFormat="true" ht="16.5" hidden="false" customHeight="true" outlineLevel="0" collapsed="false">
      <c r="A44" s="196" t="n">
        <v>13</v>
      </c>
      <c r="B44" s="212" t="s">
        <v>247</v>
      </c>
      <c r="C44" s="206" t="s">
        <v>212</v>
      </c>
      <c r="D44" s="207" t="n">
        <v>16</v>
      </c>
      <c r="E44" s="208" t="n">
        <v>1155000.8</v>
      </c>
      <c r="F44" s="200" t="n">
        <f aca="false">+E44*D44</f>
        <v>18480012.8</v>
      </c>
      <c r="G44" s="200" t="n">
        <v>16</v>
      </c>
      <c r="H44" s="201" t="n">
        <v>18480013</v>
      </c>
      <c r="I44" s="201" t="n">
        <v>16</v>
      </c>
      <c r="J44" s="201" t="n">
        <f aca="false">+H44</f>
        <v>18480013</v>
      </c>
      <c r="K44" s="201" t="n">
        <v>16</v>
      </c>
      <c r="L44" s="201" t="n">
        <f aca="false">+J44</f>
        <v>18480013</v>
      </c>
      <c r="M44" s="201"/>
      <c r="N44" s="201"/>
      <c r="O44" s="201"/>
      <c r="P44" s="201"/>
      <c r="Q44" s="201"/>
      <c r="R44" s="201"/>
      <c r="S44" s="201"/>
      <c r="T44" s="201"/>
      <c r="U44" s="202"/>
    </row>
    <row r="45" s="204" customFormat="true" ht="17.25" hidden="false" customHeight="true" outlineLevel="0" collapsed="false">
      <c r="A45" s="196" t="n">
        <v>14</v>
      </c>
      <c r="B45" s="212" t="s">
        <v>248</v>
      </c>
      <c r="C45" s="206" t="s">
        <v>212</v>
      </c>
      <c r="D45" s="213" t="n">
        <v>47</v>
      </c>
      <c r="E45" s="214" t="n">
        <v>1029000.9</v>
      </c>
      <c r="F45" s="200" t="n">
        <f aca="false">+E45*D45</f>
        <v>48363042.3</v>
      </c>
      <c r="G45" s="200" t="n">
        <v>47</v>
      </c>
      <c r="H45" s="201" t="n">
        <v>48363042</v>
      </c>
      <c r="I45" s="201" t="n">
        <v>47</v>
      </c>
      <c r="J45" s="201" t="n">
        <f aca="false">+H45</f>
        <v>48363042</v>
      </c>
      <c r="K45" s="201" t="n">
        <v>47</v>
      </c>
      <c r="L45" s="201" t="n">
        <f aca="false">+J45</f>
        <v>48363042</v>
      </c>
      <c r="M45" s="201"/>
      <c r="N45" s="201"/>
      <c r="O45" s="201"/>
      <c r="P45" s="201"/>
      <c r="Q45" s="201"/>
      <c r="R45" s="201"/>
      <c r="S45" s="201"/>
      <c r="T45" s="201"/>
      <c r="U45" s="202"/>
    </row>
    <row r="46" s="204" customFormat="true" ht="15.75" hidden="false" customHeight="true" outlineLevel="0" collapsed="false">
      <c r="A46" s="196" t="n">
        <v>15</v>
      </c>
      <c r="B46" s="215" t="s">
        <v>249</v>
      </c>
      <c r="C46" s="206" t="s">
        <v>238</v>
      </c>
      <c r="D46" s="198" t="n">
        <v>110</v>
      </c>
      <c r="E46" s="199" t="n">
        <v>388495.4</v>
      </c>
      <c r="F46" s="200" t="n">
        <f aca="false">+E46*D46</f>
        <v>42734494</v>
      </c>
      <c r="G46" s="200" t="n">
        <v>110</v>
      </c>
      <c r="H46" s="201" t="n">
        <v>42734494</v>
      </c>
      <c r="I46" s="201" t="n">
        <v>110</v>
      </c>
      <c r="J46" s="201" t="n">
        <f aca="false">+H46</f>
        <v>42734494</v>
      </c>
      <c r="K46" s="201" t="n">
        <v>110</v>
      </c>
      <c r="L46" s="201" t="n">
        <f aca="false">+J46</f>
        <v>42734494</v>
      </c>
      <c r="M46" s="201"/>
      <c r="N46" s="201"/>
      <c r="O46" s="201"/>
      <c r="P46" s="201"/>
      <c r="Q46" s="201"/>
      <c r="R46" s="201"/>
      <c r="S46" s="201"/>
      <c r="T46" s="201"/>
      <c r="U46" s="202"/>
    </row>
    <row r="47" s="204" customFormat="true" ht="16.5" hidden="false" customHeight="true" outlineLevel="0" collapsed="false">
      <c r="A47" s="196" t="n">
        <v>16</v>
      </c>
      <c r="B47" s="215" t="s">
        <v>250</v>
      </c>
      <c r="C47" s="206" t="s">
        <v>216</v>
      </c>
      <c r="D47" s="198" t="n">
        <v>30</v>
      </c>
      <c r="E47" s="199" t="n">
        <v>315004.9</v>
      </c>
      <c r="F47" s="200" t="n">
        <f aca="false">+E47*D47</f>
        <v>9450147</v>
      </c>
      <c r="G47" s="200" t="n">
        <v>30</v>
      </c>
      <c r="H47" s="201" t="n">
        <v>9450147</v>
      </c>
      <c r="I47" s="201" t="n">
        <v>30</v>
      </c>
      <c r="J47" s="201" t="n">
        <f aca="false">+H47</f>
        <v>9450147</v>
      </c>
      <c r="K47" s="201" t="n">
        <v>30</v>
      </c>
      <c r="L47" s="201" t="n">
        <f aca="false">+J47</f>
        <v>9450147</v>
      </c>
      <c r="M47" s="201"/>
      <c r="N47" s="201"/>
      <c r="O47" s="201"/>
      <c r="P47" s="201"/>
      <c r="Q47" s="201"/>
      <c r="R47" s="201"/>
      <c r="S47" s="201"/>
      <c r="T47" s="201"/>
      <c r="U47" s="202"/>
    </row>
    <row r="48" s="204" customFormat="true" ht="18.75" hidden="false" customHeight="true" outlineLevel="0" collapsed="false">
      <c r="A48" s="196" t="n">
        <v>17</v>
      </c>
      <c r="B48" s="215" t="s">
        <v>251</v>
      </c>
      <c r="C48" s="206" t="s">
        <v>216</v>
      </c>
      <c r="D48" s="198" t="n">
        <v>16</v>
      </c>
      <c r="E48" s="199" t="n">
        <v>315004.9</v>
      </c>
      <c r="F48" s="200" t="n">
        <f aca="false">+E48*D48</f>
        <v>5040078.4</v>
      </c>
      <c r="G48" s="200" t="n">
        <v>16</v>
      </c>
      <c r="H48" s="201" t="n">
        <v>5040078</v>
      </c>
      <c r="I48" s="201" t="n">
        <v>16</v>
      </c>
      <c r="J48" s="201" t="n">
        <f aca="false">+H48</f>
        <v>5040078</v>
      </c>
      <c r="K48" s="201" t="n">
        <v>16</v>
      </c>
      <c r="L48" s="201" t="n">
        <f aca="false">+J48</f>
        <v>5040078</v>
      </c>
      <c r="M48" s="201"/>
      <c r="N48" s="201"/>
      <c r="O48" s="201"/>
      <c r="P48" s="201"/>
      <c r="Q48" s="201"/>
      <c r="R48" s="201"/>
      <c r="S48" s="201"/>
      <c r="T48" s="201"/>
      <c r="U48" s="202"/>
    </row>
    <row r="49" s="204" customFormat="true" ht="16.5" hidden="false" customHeight="true" outlineLevel="0" collapsed="false">
      <c r="A49" s="196"/>
      <c r="B49" s="211" t="s">
        <v>252</v>
      </c>
      <c r="C49" s="206"/>
      <c r="D49" s="198"/>
      <c r="E49" s="198"/>
      <c r="F49" s="200"/>
      <c r="G49" s="200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2"/>
    </row>
    <row r="50" s="204" customFormat="true" ht="23.25" hidden="false" customHeight="true" outlineLevel="0" collapsed="false">
      <c r="A50" s="196" t="n">
        <v>18</v>
      </c>
      <c r="B50" s="215" t="s">
        <v>253</v>
      </c>
      <c r="C50" s="206" t="s">
        <v>243</v>
      </c>
      <c r="D50" s="198" t="n">
        <v>7644</v>
      </c>
      <c r="E50" s="199" t="n">
        <v>30446.8</v>
      </c>
      <c r="F50" s="200" t="n">
        <f aca="false">+E50*D50</f>
        <v>232735339.2</v>
      </c>
      <c r="G50" s="200" t="n">
        <v>7644</v>
      </c>
      <c r="H50" s="201" t="n">
        <v>232735339</v>
      </c>
      <c r="I50" s="201" t="n">
        <v>7644</v>
      </c>
      <c r="J50" s="201" t="n">
        <f aca="false">+H50</f>
        <v>232735339</v>
      </c>
      <c r="K50" s="201" t="n">
        <v>7644</v>
      </c>
      <c r="L50" s="201" t="n">
        <f aca="false">+J50</f>
        <v>232735339</v>
      </c>
      <c r="M50" s="201"/>
      <c r="N50" s="201"/>
      <c r="O50" s="201"/>
      <c r="P50" s="201"/>
      <c r="Q50" s="201"/>
      <c r="R50" s="201"/>
      <c r="S50" s="201"/>
      <c r="T50" s="201"/>
      <c r="U50" s="202"/>
    </row>
    <row r="51" s="204" customFormat="true" ht="27" hidden="false" customHeight="true" outlineLevel="0" collapsed="false">
      <c r="A51" s="196" t="n">
        <v>19</v>
      </c>
      <c r="B51" s="212" t="s">
        <v>254</v>
      </c>
      <c r="C51" s="206" t="s">
        <v>245</v>
      </c>
      <c r="D51" s="198" t="n">
        <v>3</v>
      </c>
      <c r="E51" s="199" t="n">
        <v>965995.8</v>
      </c>
      <c r="F51" s="200" t="n">
        <f aca="false">+E51*D51</f>
        <v>2897987.4</v>
      </c>
      <c r="G51" s="200" t="n">
        <v>3</v>
      </c>
      <c r="H51" s="201" t="n">
        <v>2897987</v>
      </c>
      <c r="I51" s="201" t="n">
        <v>3</v>
      </c>
      <c r="J51" s="201" t="n">
        <f aca="false">+H51</f>
        <v>2897987</v>
      </c>
      <c r="K51" s="201" t="n">
        <v>3</v>
      </c>
      <c r="L51" s="201" t="n">
        <f aca="false">+J51</f>
        <v>2897987</v>
      </c>
      <c r="M51" s="201"/>
      <c r="N51" s="201"/>
      <c r="O51" s="201"/>
      <c r="P51" s="201"/>
      <c r="Q51" s="201"/>
      <c r="R51" s="201"/>
      <c r="S51" s="201"/>
      <c r="T51" s="201"/>
      <c r="U51" s="202"/>
    </row>
    <row r="52" s="204" customFormat="true" ht="24" hidden="false" customHeight="true" outlineLevel="0" collapsed="false">
      <c r="A52" s="196" t="n">
        <v>20</v>
      </c>
      <c r="B52" s="212" t="s">
        <v>255</v>
      </c>
      <c r="C52" s="206" t="s">
        <v>245</v>
      </c>
      <c r="D52" s="198" t="n">
        <v>1</v>
      </c>
      <c r="E52" s="199" t="n">
        <v>965995.8</v>
      </c>
      <c r="F52" s="200" t="n">
        <f aca="false">+E52*D52</f>
        <v>965995.8</v>
      </c>
      <c r="G52" s="200" t="n">
        <v>1</v>
      </c>
      <c r="H52" s="201" t="n">
        <v>965996</v>
      </c>
      <c r="I52" s="201" t="n">
        <v>1</v>
      </c>
      <c r="J52" s="201" t="n">
        <f aca="false">+H52</f>
        <v>965996</v>
      </c>
      <c r="K52" s="201" t="n">
        <v>1</v>
      </c>
      <c r="L52" s="201" t="n">
        <f aca="false">+J52</f>
        <v>965996</v>
      </c>
      <c r="M52" s="201"/>
      <c r="N52" s="201"/>
      <c r="O52" s="201"/>
      <c r="P52" s="201"/>
      <c r="Q52" s="201"/>
      <c r="R52" s="201"/>
      <c r="S52" s="201"/>
      <c r="T52" s="201"/>
      <c r="U52" s="202"/>
    </row>
    <row r="53" s="204" customFormat="true" ht="24" hidden="false" customHeight="true" outlineLevel="0" collapsed="false">
      <c r="A53" s="196" t="n">
        <v>21</v>
      </c>
      <c r="B53" s="212" t="s">
        <v>247</v>
      </c>
      <c r="C53" s="206" t="s">
        <v>212</v>
      </c>
      <c r="D53" s="198" t="n">
        <v>10</v>
      </c>
      <c r="E53" s="199" t="n">
        <v>682498.6</v>
      </c>
      <c r="F53" s="200" t="n">
        <f aca="false">+E53*D53</f>
        <v>6824986</v>
      </c>
      <c r="G53" s="200" t="n">
        <v>10</v>
      </c>
      <c r="H53" s="201" t="n">
        <v>6824986</v>
      </c>
      <c r="I53" s="201" t="n">
        <v>10</v>
      </c>
      <c r="J53" s="201" t="n">
        <f aca="false">+H53</f>
        <v>6824986</v>
      </c>
      <c r="K53" s="201" t="n">
        <v>10</v>
      </c>
      <c r="L53" s="201" t="n">
        <f aca="false">+J53</f>
        <v>6824986</v>
      </c>
      <c r="M53" s="201"/>
      <c r="N53" s="201"/>
      <c r="O53" s="201"/>
      <c r="P53" s="201"/>
      <c r="Q53" s="201"/>
      <c r="R53" s="201"/>
      <c r="S53" s="201"/>
      <c r="T53" s="201"/>
      <c r="U53" s="202"/>
    </row>
    <row r="54" s="204" customFormat="true" ht="21.75" hidden="false" customHeight="true" outlineLevel="0" collapsed="false">
      <c r="A54" s="196" t="n">
        <v>22</v>
      </c>
      <c r="B54" s="212" t="s">
        <v>256</v>
      </c>
      <c r="C54" s="206" t="s">
        <v>212</v>
      </c>
      <c r="D54" s="198" t="n">
        <v>35</v>
      </c>
      <c r="E54" s="199" t="n">
        <v>1029000.9</v>
      </c>
      <c r="F54" s="200" t="n">
        <f aca="false">+E54*D54</f>
        <v>36015031.5</v>
      </c>
      <c r="G54" s="200" t="n">
        <v>35</v>
      </c>
      <c r="H54" s="201" t="n">
        <v>36015032</v>
      </c>
      <c r="I54" s="201" t="n">
        <v>35</v>
      </c>
      <c r="J54" s="201" t="n">
        <f aca="false">+H54</f>
        <v>36015032</v>
      </c>
      <c r="K54" s="201" t="n">
        <v>34</v>
      </c>
      <c r="L54" s="201" t="n">
        <f aca="false">+K54*E54</f>
        <v>34986030.6</v>
      </c>
      <c r="M54" s="201"/>
      <c r="N54" s="201"/>
      <c r="O54" s="201"/>
      <c r="P54" s="201"/>
      <c r="Q54" s="201" t="n">
        <v>1</v>
      </c>
      <c r="R54" s="201" t="n">
        <f aca="false">+Q54*E54</f>
        <v>1029000.9</v>
      </c>
      <c r="S54" s="201" t="n">
        <f aca="false">+Q54</f>
        <v>1</v>
      </c>
      <c r="T54" s="201" t="n">
        <f aca="false">+R54</f>
        <v>1029000.9</v>
      </c>
      <c r="U54" s="202"/>
    </row>
    <row r="55" s="204" customFormat="true" ht="21.75" hidden="false" customHeight="true" outlineLevel="0" collapsed="false">
      <c r="A55" s="196" t="n">
        <v>23</v>
      </c>
      <c r="B55" s="215" t="s">
        <v>257</v>
      </c>
      <c r="C55" s="206" t="s">
        <v>238</v>
      </c>
      <c r="D55" s="198" t="n">
        <v>80</v>
      </c>
      <c r="E55" s="199" t="n">
        <v>388495.4</v>
      </c>
      <c r="F55" s="200" t="n">
        <f aca="false">+E55*D55</f>
        <v>31079632</v>
      </c>
      <c r="G55" s="200" t="n">
        <v>80</v>
      </c>
      <c r="H55" s="201" t="n">
        <v>31079632</v>
      </c>
      <c r="I55" s="201" t="n">
        <v>80</v>
      </c>
      <c r="J55" s="201" t="n">
        <f aca="false">+H55</f>
        <v>31079632</v>
      </c>
      <c r="K55" s="201" t="n">
        <v>80</v>
      </c>
      <c r="L55" s="201" t="n">
        <f aca="false">+J55</f>
        <v>31079632</v>
      </c>
      <c r="M55" s="201"/>
      <c r="N55" s="201"/>
      <c r="O55" s="201"/>
      <c r="P55" s="201"/>
      <c r="Q55" s="201"/>
      <c r="R55" s="201"/>
      <c r="S55" s="201"/>
      <c r="T55" s="201"/>
      <c r="U55" s="202"/>
    </row>
    <row r="56" s="204" customFormat="true" ht="21.75" hidden="false" customHeight="true" outlineLevel="0" collapsed="false">
      <c r="A56" s="216"/>
      <c r="B56" s="217" t="s">
        <v>258</v>
      </c>
      <c r="C56" s="216"/>
      <c r="D56" s="216"/>
      <c r="E56" s="218"/>
      <c r="F56" s="219" t="n">
        <f aca="false">SUM(F8:F55)</f>
        <v>4336573032.4</v>
      </c>
      <c r="G56" s="219"/>
      <c r="H56" s="219" t="n">
        <f aca="false">SUM(H8:H55)-1</f>
        <v>4336573032</v>
      </c>
      <c r="I56" s="219"/>
      <c r="J56" s="219" t="n">
        <f aca="false">SUM(J8:J55)-1</f>
        <v>4336573032</v>
      </c>
      <c r="K56" s="219"/>
      <c r="L56" s="219" t="n">
        <f aca="false">SUM(L8:L55)</f>
        <v>4320124375.1</v>
      </c>
      <c r="M56" s="219"/>
      <c r="N56" s="219"/>
      <c r="O56" s="219" t="n">
        <f aca="false">SUM(O8:O55)</f>
        <v>0</v>
      </c>
      <c r="P56" s="219" t="n">
        <f aca="false">SUM(P8:P55)</f>
        <v>0</v>
      </c>
      <c r="Q56" s="219"/>
      <c r="R56" s="219" t="n">
        <f aca="false">SUM(R8:R55)</f>
        <v>16448657.1</v>
      </c>
      <c r="S56" s="219"/>
      <c r="T56" s="219" t="n">
        <f aca="false">SUM(T8:T55)</f>
        <v>16448657.1</v>
      </c>
      <c r="U56" s="219"/>
    </row>
    <row r="57" customFormat="false" ht="30" hidden="false" customHeight="true" outlineLevel="0" collapsed="false">
      <c r="A57" s="216"/>
      <c r="B57" s="217" t="s">
        <v>259</v>
      </c>
      <c r="C57" s="216"/>
      <c r="D57" s="216"/>
      <c r="E57" s="218"/>
      <c r="F57" s="219" t="n">
        <v>288033643</v>
      </c>
      <c r="G57" s="219"/>
      <c r="H57" s="219" t="n">
        <v>288033643</v>
      </c>
      <c r="I57" s="219"/>
      <c r="J57" s="219" t="n">
        <v>288033643</v>
      </c>
      <c r="K57" s="219"/>
      <c r="L57" s="219" t="n">
        <f aca="false">+J57-R57</f>
        <v>287211210.145</v>
      </c>
      <c r="M57" s="219"/>
      <c r="N57" s="219"/>
      <c r="O57" s="219" t="n">
        <f aca="false">+O56*10%</f>
        <v>0</v>
      </c>
      <c r="P57" s="219" t="n">
        <f aca="false">+P56*10%</f>
        <v>0</v>
      </c>
      <c r="Q57" s="219"/>
      <c r="R57" s="219" t="n">
        <f aca="false">+R56*5%</f>
        <v>822432.855</v>
      </c>
      <c r="S57" s="219"/>
      <c r="T57" s="219" t="n">
        <f aca="false">+R57</f>
        <v>822432.855</v>
      </c>
      <c r="U57" s="219"/>
    </row>
    <row r="58" customFormat="false" ht="30" hidden="false" customHeight="true" outlineLevel="0" collapsed="false">
      <c r="A58" s="220"/>
      <c r="B58" s="221" t="s">
        <v>19</v>
      </c>
      <c r="C58" s="220"/>
      <c r="D58" s="220"/>
      <c r="E58" s="222"/>
      <c r="F58" s="223" t="n">
        <f aca="false">F56+F57</f>
        <v>4624606675.4</v>
      </c>
      <c r="G58" s="223"/>
      <c r="H58" s="223" t="n">
        <f aca="false">H56+H57</f>
        <v>4624606675</v>
      </c>
      <c r="I58" s="223"/>
      <c r="J58" s="223" t="n">
        <f aca="false">J56+J57</f>
        <v>4624606675</v>
      </c>
      <c r="K58" s="223"/>
      <c r="L58" s="223" t="n">
        <f aca="false">L56+L57</f>
        <v>4607335585.245</v>
      </c>
      <c r="M58" s="223"/>
      <c r="N58" s="223"/>
      <c r="O58" s="223" t="n">
        <f aca="false">O56+O57</f>
        <v>0</v>
      </c>
      <c r="P58" s="223" t="n">
        <f aca="false">P56+P57</f>
        <v>0</v>
      </c>
      <c r="Q58" s="223"/>
      <c r="R58" s="223" t="n">
        <f aca="false">R56+R57</f>
        <v>17271089.955</v>
      </c>
      <c r="S58" s="223"/>
      <c r="T58" s="223" t="n">
        <f aca="false">T56+T57</f>
        <v>17271089.955</v>
      </c>
      <c r="U58" s="223"/>
    </row>
    <row r="59" customFormat="false" ht="26.25" hidden="false" customHeight="true" outlineLevel="0" collapsed="false">
      <c r="A59" s="224"/>
      <c r="B59" s="186"/>
      <c r="C59" s="224"/>
      <c r="D59" s="224"/>
      <c r="E59" s="225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6"/>
      <c r="U59" s="226"/>
    </row>
    <row r="60" customFormat="false" ht="15" hidden="false" customHeight="true" outlineLevel="0" collapsed="false">
      <c r="A60" s="224"/>
      <c r="B60" s="227"/>
      <c r="D60" s="224"/>
      <c r="L60" s="226" t="e">
        <f aca="false">+L56+#REF!</f>
        <v>#REF!</v>
      </c>
      <c r="M60" s="184"/>
      <c r="N60" s="228" t="s">
        <v>260</v>
      </c>
      <c r="O60" s="228"/>
      <c r="P60" s="228"/>
      <c r="Q60" s="228"/>
      <c r="R60" s="228"/>
      <c r="S60" s="228"/>
      <c r="T60" s="228"/>
      <c r="U60" s="229"/>
    </row>
    <row r="61" customFormat="false" ht="13.8" hidden="false" customHeight="false" outlineLevel="0" collapsed="false">
      <c r="A61" s="224"/>
      <c r="B61" s="227"/>
      <c r="D61" s="224"/>
      <c r="L61" s="226"/>
      <c r="M61" s="184"/>
      <c r="N61" s="228"/>
      <c r="O61" s="228"/>
      <c r="P61" s="228"/>
      <c r="Q61" s="228"/>
      <c r="R61" s="228"/>
      <c r="S61" s="228"/>
      <c r="T61" s="228"/>
      <c r="U61" s="229"/>
    </row>
    <row r="62" customFormat="false" ht="18" hidden="false" customHeight="false" outlineLevel="0" collapsed="false">
      <c r="A62" s="230"/>
      <c r="B62" s="231" t="s">
        <v>261</v>
      </c>
      <c r="C62" s="231"/>
      <c r="D62" s="232"/>
      <c r="E62" s="233" t="s">
        <v>262</v>
      </c>
      <c r="F62" s="233"/>
      <c r="G62" s="234"/>
      <c r="H62" s="233" t="s">
        <v>263</v>
      </c>
      <c r="I62" s="233"/>
      <c r="J62" s="233"/>
      <c r="K62" s="233"/>
      <c r="L62" s="235"/>
      <c r="M62" s="184"/>
      <c r="N62" s="235" t="s">
        <v>264</v>
      </c>
      <c r="O62" s="235"/>
      <c r="P62" s="235"/>
      <c r="Q62" s="235"/>
      <c r="R62" s="235"/>
      <c r="S62" s="235"/>
      <c r="T62" s="235"/>
      <c r="U62" s="229"/>
    </row>
    <row r="63" customFormat="false" ht="13.8" hidden="false" customHeight="false" outlineLevel="0" collapsed="false">
      <c r="A63" s="236"/>
      <c r="B63" s="237"/>
      <c r="C63" s="236"/>
      <c r="D63" s="238"/>
      <c r="M63" s="184"/>
      <c r="Q63" s="226"/>
      <c r="U63" s="229"/>
    </row>
    <row r="64" customFormat="false" ht="13.8" hidden="false" customHeight="false" outlineLevel="0" collapsed="false">
      <c r="A64" s="236"/>
      <c r="B64" s="236"/>
      <c r="C64" s="236"/>
      <c r="D64" s="238"/>
      <c r="M64" s="184"/>
      <c r="Q64" s="226"/>
      <c r="U64" s="229"/>
    </row>
    <row r="65" customFormat="false" ht="13.8" hidden="false" customHeight="false" outlineLevel="0" collapsed="false">
      <c r="A65" s="236"/>
      <c r="B65" s="236"/>
      <c r="C65" s="236"/>
      <c r="D65" s="238"/>
      <c r="F65" s="184" t="e">
        <f aca="false">+F56+#REF!</f>
        <v>#REF!</v>
      </c>
      <c r="M65" s="184"/>
      <c r="Q65" s="226"/>
      <c r="U65" s="229"/>
    </row>
    <row r="66" customFormat="false" ht="13.8" hidden="false" customHeight="false" outlineLevel="0" collapsed="false">
      <c r="A66" s="236"/>
      <c r="B66" s="236"/>
      <c r="C66" s="236"/>
      <c r="D66" s="238"/>
      <c r="M66" s="184"/>
      <c r="Q66" s="226"/>
      <c r="U66" s="229"/>
    </row>
    <row r="67" customFormat="false" ht="13.8" hidden="false" customHeight="false" outlineLevel="0" collapsed="false">
      <c r="A67" s="236"/>
      <c r="B67" s="236"/>
      <c r="C67" s="236"/>
      <c r="D67" s="238"/>
      <c r="M67" s="184"/>
      <c r="Q67" s="226"/>
      <c r="U67" s="229"/>
    </row>
    <row r="68" customFormat="false" ht="13.8" hidden="false" customHeight="false" outlineLevel="0" collapsed="false">
      <c r="A68" s="236"/>
      <c r="C68" s="236"/>
      <c r="D68" s="238"/>
      <c r="M68" s="184"/>
      <c r="Q68" s="226"/>
      <c r="U68" s="229"/>
    </row>
    <row r="69" customFormat="false" ht="13.8" hidden="false" customHeight="false" outlineLevel="0" collapsed="false">
      <c r="A69" s="236"/>
      <c r="B69" s="236"/>
      <c r="C69" s="236"/>
      <c r="D69" s="238"/>
      <c r="M69" s="184"/>
      <c r="Q69" s="226"/>
      <c r="U69" s="229"/>
    </row>
    <row r="70" customFormat="false" ht="18" hidden="false" customHeight="false" outlineLevel="0" collapsed="false">
      <c r="A70" s="239"/>
      <c r="B70" s="240" t="s">
        <v>265</v>
      </c>
      <c r="C70" s="240"/>
      <c r="D70" s="240" t="s">
        <v>266</v>
      </c>
      <c r="E70" s="240"/>
      <c r="F70" s="240"/>
      <c r="G70" s="240"/>
      <c r="H70" s="241" t="s">
        <v>267</v>
      </c>
      <c r="I70" s="241"/>
      <c r="J70" s="241"/>
      <c r="K70" s="241"/>
      <c r="L70" s="242"/>
      <c r="M70" s="184"/>
      <c r="P70" s="243"/>
      <c r="Q70" s="226"/>
      <c r="R70" s="242"/>
      <c r="S70" s="241"/>
      <c r="T70" s="241"/>
      <c r="U70" s="229"/>
    </row>
    <row r="71" customFormat="false" ht="13.8" hidden="false" customHeight="false" outlineLevel="0" collapsed="false">
      <c r="A71" s="224"/>
      <c r="B71" s="227"/>
      <c r="D71" s="224"/>
      <c r="L71" s="226"/>
      <c r="M71" s="184"/>
      <c r="P71" s="226"/>
      <c r="Q71" s="226"/>
      <c r="R71" s="226"/>
      <c r="S71" s="226"/>
      <c r="T71" s="226"/>
      <c r="U71" s="229"/>
    </row>
    <row r="72" customFormat="false" ht="13.8" hidden="false" customHeight="false" outlineLevel="0" collapsed="false">
      <c r="A72" s="224"/>
      <c r="B72" s="227"/>
      <c r="D72" s="224"/>
      <c r="L72" s="226"/>
      <c r="M72" s="226"/>
      <c r="N72" s="226"/>
      <c r="O72" s="226"/>
      <c r="P72" s="226"/>
      <c r="Q72" s="226"/>
      <c r="R72" s="226"/>
      <c r="S72" s="226"/>
      <c r="T72" s="226"/>
      <c r="U72" s="229"/>
    </row>
    <row r="73" customFormat="false" ht="13.8" hidden="false" customHeight="false" outlineLevel="0" collapsed="false">
      <c r="A73" s="224"/>
      <c r="B73" s="227"/>
      <c r="D73" s="224"/>
      <c r="L73" s="226"/>
      <c r="M73" s="226"/>
      <c r="N73" s="226"/>
      <c r="O73" s="226"/>
      <c r="P73" s="226"/>
      <c r="Q73" s="226"/>
      <c r="R73" s="226"/>
      <c r="S73" s="226"/>
      <c r="T73" s="226"/>
      <c r="U73" s="229"/>
    </row>
    <row r="74" customFormat="false" ht="13.8" hidden="false" customHeight="false" outlineLevel="0" collapsed="false">
      <c r="A74" s="224"/>
      <c r="B74" s="227"/>
      <c r="D74" s="224"/>
      <c r="L74" s="226"/>
      <c r="M74" s="226"/>
      <c r="N74" s="226"/>
      <c r="O74" s="226"/>
      <c r="P74" s="226"/>
      <c r="Q74" s="226"/>
      <c r="R74" s="226"/>
      <c r="S74" s="226"/>
      <c r="T74" s="226"/>
      <c r="U74" s="229"/>
    </row>
    <row r="75" customFormat="false" ht="13.8" hidden="false" customHeight="false" outlineLevel="0" collapsed="false">
      <c r="A75" s="224"/>
      <c r="B75" s="227"/>
      <c r="D75" s="224"/>
      <c r="L75" s="226"/>
      <c r="M75" s="226"/>
      <c r="N75" s="226"/>
      <c r="O75" s="226"/>
      <c r="P75" s="226"/>
      <c r="Q75" s="226"/>
      <c r="R75" s="226"/>
      <c r="S75" s="226"/>
      <c r="T75" s="226"/>
      <c r="U75" s="229"/>
    </row>
    <row r="76" customFormat="false" ht="13.8" hidden="false" customHeight="false" outlineLevel="0" collapsed="false">
      <c r="A76" s="224"/>
      <c r="B76" s="227"/>
      <c r="D76" s="224"/>
      <c r="L76" s="226"/>
      <c r="M76" s="226"/>
      <c r="N76" s="226"/>
      <c r="O76" s="226"/>
      <c r="P76" s="226"/>
      <c r="Q76" s="226"/>
      <c r="R76" s="226"/>
      <c r="S76" s="226"/>
      <c r="T76" s="226"/>
      <c r="U76" s="229"/>
    </row>
    <row r="77" customFormat="false" ht="13.8" hidden="false" customHeight="false" outlineLevel="0" collapsed="false">
      <c r="A77" s="224"/>
      <c r="B77" s="227"/>
      <c r="D77" s="224"/>
      <c r="L77" s="226"/>
      <c r="M77" s="226"/>
      <c r="N77" s="226"/>
      <c r="O77" s="226"/>
      <c r="P77" s="226"/>
      <c r="Q77" s="226"/>
      <c r="R77" s="226"/>
      <c r="S77" s="226"/>
      <c r="T77" s="226"/>
      <c r="U77" s="229"/>
    </row>
    <row r="78" customFormat="false" ht="13.8" hidden="false" customHeight="false" outlineLevel="0" collapsed="false">
      <c r="A78" s="224"/>
      <c r="B78" s="227"/>
      <c r="D78" s="224"/>
      <c r="L78" s="226"/>
      <c r="M78" s="226"/>
      <c r="N78" s="226"/>
      <c r="O78" s="226"/>
      <c r="P78" s="226"/>
      <c r="Q78" s="226"/>
      <c r="R78" s="226"/>
      <c r="S78" s="226"/>
      <c r="T78" s="226"/>
      <c r="U78" s="229"/>
    </row>
    <row r="79" customFormat="false" ht="13.8" hidden="false" customHeight="false" outlineLevel="0" collapsed="false">
      <c r="A79" s="224"/>
      <c r="B79" s="227"/>
      <c r="D79" s="224"/>
      <c r="L79" s="226"/>
      <c r="M79" s="226"/>
      <c r="N79" s="226"/>
      <c r="O79" s="226"/>
      <c r="P79" s="226"/>
      <c r="Q79" s="226"/>
      <c r="R79" s="226"/>
      <c r="S79" s="226"/>
      <c r="T79" s="226"/>
      <c r="U79" s="229"/>
    </row>
    <row r="80" customFormat="false" ht="13.8" hidden="false" customHeight="false" outlineLevel="0" collapsed="false">
      <c r="A80" s="224"/>
      <c r="B80" s="227"/>
      <c r="D80" s="224"/>
      <c r="L80" s="226"/>
      <c r="M80" s="226"/>
      <c r="N80" s="226"/>
      <c r="O80" s="226"/>
      <c r="P80" s="226"/>
      <c r="Q80" s="226"/>
      <c r="R80" s="226"/>
      <c r="S80" s="226"/>
      <c r="T80" s="226"/>
      <c r="U80" s="229"/>
    </row>
    <row r="81" customFormat="false" ht="13.8" hidden="false" customHeight="false" outlineLevel="0" collapsed="false">
      <c r="A81" s="224"/>
      <c r="B81" s="227"/>
      <c r="D81" s="224"/>
      <c r="L81" s="226"/>
      <c r="M81" s="226"/>
      <c r="N81" s="226"/>
      <c r="O81" s="226"/>
      <c r="P81" s="226"/>
      <c r="Q81" s="226"/>
      <c r="R81" s="226"/>
      <c r="S81" s="226"/>
      <c r="T81" s="226"/>
      <c r="U81" s="229"/>
    </row>
    <row r="82" customFormat="false" ht="13.8" hidden="false" customHeight="false" outlineLevel="0" collapsed="false">
      <c r="A82" s="224"/>
      <c r="B82" s="227"/>
      <c r="D82" s="224"/>
      <c r="L82" s="226"/>
      <c r="M82" s="226"/>
      <c r="N82" s="226"/>
      <c r="O82" s="226"/>
      <c r="P82" s="226"/>
      <c r="Q82" s="226"/>
      <c r="R82" s="226"/>
      <c r="S82" s="226"/>
      <c r="T82" s="226"/>
      <c r="U82" s="229"/>
    </row>
    <row r="83" customFormat="false" ht="13.8" hidden="false" customHeight="false" outlineLevel="0" collapsed="false">
      <c r="A83" s="224"/>
      <c r="B83" s="227"/>
      <c r="D83" s="224"/>
      <c r="L83" s="226"/>
      <c r="M83" s="226"/>
      <c r="N83" s="226"/>
      <c r="O83" s="226"/>
      <c r="P83" s="226"/>
      <c r="Q83" s="226"/>
      <c r="R83" s="226"/>
      <c r="S83" s="226"/>
      <c r="T83" s="226"/>
      <c r="U83" s="229"/>
    </row>
    <row r="84" customFormat="false" ht="13.8" hidden="false" customHeight="false" outlineLevel="0" collapsed="false">
      <c r="A84" s="224"/>
      <c r="B84" s="227"/>
      <c r="D84" s="224"/>
      <c r="L84" s="226"/>
      <c r="M84" s="226"/>
      <c r="N84" s="226"/>
      <c r="O84" s="226"/>
      <c r="P84" s="226"/>
      <c r="Q84" s="226"/>
      <c r="R84" s="226"/>
      <c r="S84" s="226"/>
      <c r="T84" s="226"/>
      <c r="U84" s="229"/>
    </row>
    <row r="85" customFormat="false" ht="13.8" hidden="false" customHeight="false" outlineLevel="0" collapsed="false">
      <c r="A85" s="224"/>
      <c r="B85" s="227"/>
      <c r="D85" s="224"/>
      <c r="L85" s="226"/>
      <c r="M85" s="226"/>
      <c r="N85" s="226"/>
      <c r="O85" s="226"/>
      <c r="P85" s="226"/>
      <c r="Q85" s="226"/>
      <c r="R85" s="226"/>
      <c r="S85" s="226"/>
      <c r="T85" s="226"/>
      <c r="U85" s="229"/>
    </row>
    <row r="86" customFormat="false" ht="13.8" hidden="false" customHeight="false" outlineLevel="0" collapsed="false">
      <c r="A86" s="224"/>
      <c r="B86" s="227"/>
      <c r="D86" s="224"/>
      <c r="L86" s="226"/>
      <c r="M86" s="226"/>
      <c r="N86" s="226"/>
      <c r="O86" s="226"/>
      <c r="P86" s="226"/>
      <c r="Q86" s="226"/>
      <c r="R86" s="226"/>
      <c r="S86" s="226"/>
      <c r="T86" s="226"/>
      <c r="U86" s="229"/>
    </row>
    <row r="87" customFormat="false" ht="13.8" hidden="false" customHeight="false" outlineLevel="0" collapsed="false">
      <c r="A87" s="224"/>
      <c r="B87" s="227"/>
      <c r="D87" s="224"/>
      <c r="L87" s="226"/>
      <c r="M87" s="226"/>
      <c r="N87" s="226"/>
      <c r="O87" s="226"/>
      <c r="P87" s="226"/>
      <c r="Q87" s="226"/>
      <c r="R87" s="226"/>
      <c r="S87" s="226"/>
      <c r="T87" s="226"/>
      <c r="U87" s="229"/>
    </row>
    <row r="88" customFormat="false" ht="13.8" hidden="false" customHeight="false" outlineLevel="0" collapsed="false">
      <c r="A88" s="224"/>
      <c r="B88" s="227"/>
      <c r="D88" s="224"/>
      <c r="L88" s="226"/>
      <c r="M88" s="226"/>
      <c r="N88" s="226"/>
      <c r="O88" s="226"/>
      <c r="P88" s="226"/>
      <c r="Q88" s="226"/>
      <c r="R88" s="226"/>
      <c r="S88" s="226"/>
      <c r="T88" s="226"/>
      <c r="U88" s="229"/>
    </row>
    <row r="89" customFormat="false" ht="13.8" hidden="false" customHeight="false" outlineLevel="0" collapsed="false">
      <c r="A89" s="224"/>
      <c r="B89" s="227"/>
      <c r="D89" s="224"/>
      <c r="L89" s="226"/>
      <c r="M89" s="226"/>
      <c r="N89" s="226"/>
      <c r="O89" s="226"/>
      <c r="P89" s="226"/>
      <c r="Q89" s="226"/>
      <c r="R89" s="226"/>
      <c r="S89" s="226"/>
      <c r="T89" s="226"/>
      <c r="U89" s="229"/>
    </row>
    <row r="90" customFormat="false" ht="13.8" hidden="false" customHeight="false" outlineLevel="0" collapsed="false">
      <c r="A90" s="224"/>
      <c r="B90" s="227"/>
      <c r="D90" s="224"/>
      <c r="L90" s="226"/>
      <c r="M90" s="226"/>
      <c r="N90" s="226"/>
      <c r="O90" s="226"/>
      <c r="P90" s="226"/>
      <c r="Q90" s="226"/>
      <c r="R90" s="226"/>
      <c r="S90" s="226"/>
      <c r="T90" s="226"/>
      <c r="U90" s="229"/>
    </row>
    <row r="91" customFormat="false" ht="13.8" hidden="false" customHeight="false" outlineLevel="0" collapsed="false">
      <c r="M91" s="184"/>
    </row>
    <row r="92" customFormat="false" ht="13.8" hidden="false" customHeight="false" outlineLevel="0" collapsed="false">
      <c r="M92" s="184"/>
    </row>
    <row r="93" customFormat="false" ht="13.8" hidden="false" customHeight="false" outlineLevel="0" collapsed="false">
      <c r="M93" s="184"/>
    </row>
    <row r="94" customFormat="false" ht="13.8" hidden="false" customHeight="false" outlineLevel="0" collapsed="false">
      <c r="M94" s="184"/>
    </row>
    <row r="95" customFormat="false" ht="13.8" hidden="false" customHeight="false" outlineLevel="0" collapsed="false">
      <c r="M95" s="184"/>
    </row>
    <row r="96" customFormat="false" ht="13.8" hidden="false" customHeight="false" outlineLevel="0" collapsed="false">
      <c r="M96" s="184"/>
    </row>
    <row r="97" customFormat="false" ht="13.8" hidden="false" customHeight="false" outlineLevel="0" collapsed="false">
      <c r="M97" s="184"/>
    </row>
    <row r="98" customFormat="false" ht="13.8" hidden="false" customHeight="false" outlineLevel="0" collapsed="false">
      <c r="M98" s="184"/>
    </row>
    <row r="99" customFormat="false" ht="13.8" hidden="false" customHeight="false" outlineLevel="0" collapsed="false">
      <c r="M99" s="184"/>
    </row>
    <row r="100" customFormat="false" ht="13.8" hidden="false" customHeight="false" outlineLevel="0" collapsed="false">
      <c r="M100" s="184"/>
    </row>
    <row r="101" customFormat="false" ht="13.8" hidden="false" customHeight="false" outlineLevel="0" collapsed="false">
      <c r="M101" s="184"/>
    </row>
    <row r="102" customFormat="false" ht="13.8" hidden="false" customHeight="false" outlineLevel="0" collapsed="false">
      <c r="M102" s="184"/>
    </row>
    <row r="103" customFormat="false" ht="13.8" hidden="false" customHeight="false" outlineLevel="0" collapsed="false">
      <c r="M103" s="184"/>
    </row>
    <row r="104" customFormat="false" ht="13.8" hidden="false" customHeight="false" outlineLevel="0" collapsed="false">
      <c r="M104" s="184"/>
    </row>
    <row r="105" customFormat="false" ht="13.8" hidden="false" customHeight="false" outlineLevel="0" collapsed="false">
      <c r="M105" s="184"/>
    </row>
    <row r="106" customFormat="false" ht="13.8" hidden="false" customHeight="false" outlineLevel="0" collapsed="false">
      <c r="M106" s="184"/>
    </row>
    <row r="107" customFormat="false" ht="13.8" hidden="false" customHeight="false" outlineLevel="0" collapsed="false">
      <c r="M107" s="184"/>
    </row>
    <row r="108" customFormat="false" ht="13.8" hidden="false" customHeight="false" outlineLevel="0" collapsed="false">
      <c r="M108" s="184"/>
    </row>
    <row r="109" customFormat="false" ht="13.8" hidden="false" customHeight="false" outlineLevel="0" collapsed="false">
      <c r="M109" s="184"/>
    </row>
    <row r="110" customFormat="false" ht="13.8" hidden="false" customHeight="false" outlineLevel="0" collapsed="false">
      <c r="M110" s="184"/>
    </row>
    <row r="111" customFormat="false" ht="13.8" hidden="false" customHeight="false" outlineLevel="0" collapsed="false">
      <c r="M111" s="184"/>
    </row>
    <row r="112" customFormat="false" ht="13.8" hidden="false" customHeight="false" outlineLevel="0" collapsed="false">
      <c r="M112" s="184"/>
    </row>
    <row r="113" customFormat="false" ht="13.8" hidden="false" customHeight="false" outlineLevel="0" collapsed="false">
      <c r="M113" s="184"/>
    </row>
    <row r="114" customFormat="false" ht="13.8" hidden="false" customHeight="false" outlineLevel="0" collapsed="false">
      <c r="M114" s="184"/>
    </row>
    <row r="115" customFormat="false" ht="13.8" hidden="false" customHeight="false" outlineLevel="0" collapsed="false">
      <c r="M115" s="184"/>
    </row>
    <row r="116" customFormat="false" ht="13.8" hidden="false" customHeight="false" outlineLevel="0" collapsed="false">
      <c r="M116" s="184"/>
    </row>
    <row r="117" customFormat="false" ht="13.8" hidden="false" customHeight="false" outlineLevel="0" collapsed="false">
      <c r="M117" s="184"/>
    </row>
    <row r="118" customFormat="false" ht="13.8" hidden="false" customHeight="false" outlineLevel="0" collapsed="false">
      <c r="M118" s="184"/>
    </row>
    <row r="119" customFormat="false" ht="13.8" hidden="false" customHeight="false" outlineLevel="0" collapsed="false">
      <c r="M119" s="184"/>
    </row>
    <row r="120" customFormat="false" ht="13.8" hidden="false" customHeight="false" outlineLevel="0" collapsed="false">
      <c r="M120" s="184"/>
    </row>
    <row r="121" customFormat="false" ht="13.8" hidden="false" customHeight="false" outlineLevel="0" collapsed="false">
      <c r="M121" s="184"/>
    </row>
    <row r="122" customFormat="false" ht="13.8" hidden="false" customHeight="false" outlineLevel="0" collapsed="false">
      <c r="M122" s="184"/>
    </row>
    <row r="123" customFormat="false" ht="13.8" hidden="false" customHeight="false" outlineLevel="0" collapsed="false">
      <c r="M123" s="184"/>
    </row>
    <row r="124" customFormat="false" ht="13.8" hidden="false" customHeight="false" outlineLevel="0" collapsed="false">
      <c r="M124" s="184"/>
    </row>
    <row r="125" customFormat="false" ht="13.8" hidden="false" customHeight="false" outlineLevel="0" collapsed="false">
      <c r="M125" s="184"/>
    </row>
    <row r="126" customFormat="false" ht="13.8" hidden="false" customHeight="false" outlineLevel="0" collapsed="false">
      <c r="M126" s="184"/>
    </row>
    <row r="127" customFormat="false" ht="13.8" hidden="false" customHeight="false" outlineLevel="0" collapsed="false">
      <c r="M127" s="184"/>
    </row>
    <row r="128" customFormat="false" ht="13.8" hidden="false" customHeight="false" outlineLevel="0" collapsed="false">
      <c r="M128" s="184"/>
    </row>
    <row r="129" customFormat="false" ht="13.8" hidden="false" customHeight="false" outlineLevel="0" collapsed="false">
      <c r="M129" s="184"/>
    </row>
    <row r="130" customFormat="false" ht="13.8" hidden="false" customHeight="false" outlineLevel="0" collapsed="false">
      <c r="M130" s="184"/>
    </row>
    <row r="131" customFormat="false" ht="13.8" hidden="false" customHeight="false" outlineLevel="0" collapsed="false">
      <c r="M131" s="184"/>
    </row>
    <row r="132" customFormat="false" ht="13.8" hidden="false" customHeight="false" outlineLevel="0" collapsed="false">
      <c r="M132" s="184"/>
    </row>
    <row r="133" customFormat="false" ht="13.8" hidden="false" customHeight="false" outlineLevel="0" collapsed="false">
      <c r="M133" s="184"/>
    </row>
    <row r="134" customFormat="false" ht="13.8" hidden="false" customHeight="false" outlineLevel="0" collapsed="false">
      <c r="M134" s="184"/>
    </row>
    <row r="135" customFormat="false" ht="13.8" hidden="false" customHeight="false" outlineLevel="0" collapsed="false">
      <c r="M135" s="184"/>
    </row>
    <row r="136" customFormat="false" ht="13.8" hidden="false" customHeight="false" outlineLevel="0" collapsed="false">
      <c r="M136" s="184"/>
    </row>
    <row r="137" customFormat="false" ht="13.8" hidden="false" customHeight="false" outlineLevel="0" collapsed="false">
      <c r="M137" s="184"/>
    </row>
    <row r="138" customFormat="false" ht="13.8" hidden="false" customHeight="false" outlineLevel="0" collapsed="false">
      <c r="M138" s="184"/>
    </row>
    <row r="139" customFormat="false" ht="13.8" hidden="false" customHeight="false" outlineLevel="0" collapsed="false">
      <c r="M139" s="184"/>
    </row>
    <row r="140" customFormat="false" ht="13.8" hidden="false" customHeight="false" outlineLevel="0" collapsed="false">
      <c r="M140" s="184"/>
    </row>
    <row r="141" customFormat="false" ht="13.8" hidden="false" customHeight="false" outlineLevel="0" collapsed="false">
      <c r="M141" s="184"/>
    </row>
    <row r="142" customFormat="false" ht="13.8" hidden="false" customHeight="false" outlineLevel="0" collapsed="false">
      <c r="M142" s="184"/>
    </row>
    <row r="143" customFormat="false" ht="13.8" hidden="false" customHeight="false" outlineLevel="0" collapsed="false">
      <c r="M143" s="184"/>
    </row>
    <row r="144" customFormat="false" ht="13.8" hidden="false" customHeight="false" outlineLevel="0" collapsed="false">
      <c r="M144" s="184"/>
    </row>
    <row r="145" customFormat="false" ht="13.8" hidden="false" customHeight="false" outlineLevel="0" collapsed="false">
      <c r="M145" s="184"/>
    </row>
    <row r="146" customFormat="false" ht="13.8" hidden="false" customHeight="false" outlineLevel="0" collapsed="false">
      <c r="M146" s="184"/>
    </row>
    <row r="147" customFormat="false" ht="13.8" hidden="false" customHeight="false" outlineLevel="0" collapsed="false">
      <c r="M147" s="184"/>
    </row>
    <row r="148" customFormat="false" ht="13.8" hidden="false" customHeight="false" outlineLevel="0" collapsed="false">
      <c r="M148" s="184"/>
    </row>
    <row r="149" customFormat="false" ht="13.8" hidden="false" customHeight="false" outlineLevel="0" collapsed="false">
      <c r="M149" s="184"/>
    </row>
    <row r="150" customFormat="false" ht="13.8" hidden="false" customHeight="false" outlineLevel="0" collapsed="false">
      <c r="M150" s="184"/>
    </row>
    <row r="151" customFormat="false" ht="13.8" hidden="false" customHeight="false" outlineLevel="0" collapsed="false">
      <c r="M151" s="184"/>
    </row>
    <row r="152" customFormat="false" ht="13.8" hidden="false" customHeight="false" outlineLevel="0" collapsed="false">
      <c r="M152" s="184"/>
    </row>
    <row r="153" customFormat="false" ht="13.8" hidden="false" customHeight="false" outlineLevel="0" collapsed="false">
      <c r="M153" s="184"/>
    </row>
    <row r="154" customFormat="false" ht="13.8" hidden="false" customHeight="false" outlineLevel="0" collapsed="false">
      <c r="M154" s="184"/>
    </row>
    <row r="155" customFormat="false" ht="13.8" hidden="false" customHeight="false" outlineLevel="0" collapsed="false">
      <c r="M155" s="184"/>
    </row>
    <row r="156" customFormat="false" ht="13.8" hidden="false" customHeight="false" outlineLevel="0" collapsed="false">
      <c r="M156" s="184"/>
    </row>
    <row r="157" customFormat="false" ht="13.8" hidden="false" customHeight="false" outlineLevel="0" collapsed="false">
      <c r="M157" s="184"/>
    </row>
    <row r="158" customFormat="false" ht="13.8" hidden="false" customHeight="false" outlineLevel="0" collapsed="false">
      <c r="M158" s="184"/>
    </row>
    <row r="159" customFormat="false" ht="13.8" hidden="false" customHeight="false" outlineLevel="0" collapsed="false">
      <c r="M159" s="184"/>
    </row>
    <row r="160" customFormat="false" ht="13.8" hidden="false" customHeight="false" outlineLevel="0" collapsed="false">
      <c r="M160" s="184"/>
    </row>
    <row r="161" customFormat="false" ht="13.8" hidden="false" customHeight="false" outlineLevel="0" collapsed="false">
      <c r="M161" s="184"/>
    </row>
    <row r="162" customFormat="false" ht="13.8" hidden="false" customHeight="false" outlineLevel="0" collapsed="false">
      <c r="M162" s="184"/>
    </row>
    <row r="163" customFormat="false" ht="13.8" hidden="false" customHeight="false" outlineLevel="0" collapsed="false">
      <c r="M163" s="184"/>
    </row>
    <row r="164" customFormat="false" ht="13.8" hidden="false" customHeight="false" outlineLevel="0" collapsed="false">
      <c r="M164" s="184"/>
    </row>
    <row r="165" customFormat="false" ht="13.8" hidden="false" customHeight="false" outlineLevel="0" collapsed="false">
      <c r="M165" s="184"/>
    </row>
    <row r="166" customFormat="false" ht="13.8" hidden="false" customHeight="false" outlineLevel="0" collapsed="false">
      <c r="M166" s="184"/>
    </row>
    <row r="167" customFormat="false" ht="13.8" hidden="false" customHeight="false" outlineLevel="0" collapsed="false">
      <c r="M167" s="184"/>
    </row>
    <row r="168" customFormat="false" ht="13.8" hidden="false" customHeight="false" outlineLevel="0" collapsed="false">
      <c r="M168" s="184"/>
    </row>
    <row r="169" customFormat="false" ht="13.8" hidden="false" customHeight="false" outlineLevel="0" collapsed="false">
      <c r="M169" s="184"/>
    </row>
    <row r="170" customFormat="false" ht="13.8" hidden="false" customHeight="false" outlineLevel="0" collapsed="false">
      <c r="M170" s="184"/>
    </row>
    <row r="171" customFormat="false" ht="13.8" hidden="false" customHeight="false" outlineLevel="0" collapsed="false">
      <c r="M171" s="184"/>
    </row>
    <row r="172" customFormat="false" ht="13.8" hidden="false" customHeight="false" outlineLevel="0" collapsed="false">
      <c r="M172" s="184"/>
    </row>
    <row r="173" customFormat="false" ht="13.8" hidden="false" customHeight="false" outlineLevel="0" collapsed="false">
      <c r="M173" s="184"/>
    </row>
    <row r="174" customFormat="false" ht="13.8" hidden="false" customHeight="false" outlineLevel="0" collapsed="false">
      <c r="M174" s="184"/>
    </row>
    <row r="175" customFormat="false" ht="13.8" hidden="false" customHeight="false" outlineLevel="0" collapsed="false">
      <c r="M175" s="184"/>
    </row>
    <row r="176" customFormat="false" ht="13.8" hidden="false" customHeight="false" outlineLevel="0" collapsed="false">
      <c r="M176" s="184"/>
    </row>
    <row r="177" customFormat="false" ht="13.8" hidden="false" customHeight="false" outlineLevel="0" collapsed="false">
      <c r="M177" s="184"/>
    </row>
    <row r="178" customFormat="false" ht="13.8" hidden="false" customHeight="false" outlineLevel="0" collapsed="false">
      <c r="M178" s="184"/>
    </row>
    <row r="179" customFormat="false" ht="13.8" hidden="false" customHeight="false" outlineLevel="0" collapsed="false">
      <c r="M179" s="184"/>
    </row>
    <row r="180" customFormat="false" ht="13.8" hidden="false" customHeight="false" outlineLevel="0" collapsed="false">
      <c r="M180" s="184"/>
    </row>
    <row r="181" customFormat="false" ht="13.8" hidden="false" customHeight="false" outlineLevel="0" collapsed="false">
      <c r="M181" s="184"/>
    </row>
    <row r="182" customFormat="false" ht="13.8" hidden="false" customHeight="false" outlineLevel="0" collapsed="false">
      <c r="M182" s="184"/>
    </row>
    <row r="183" customFormat="false" ht="13.8" hidden="false" customHeight="false" outlineLevel="0" collapsed="false">
      <c r="M183" s="184"/>
    </row>
    <row r="184" customFormat="false" ht="13.8" hidden="false" customHeight="false" outlineLevel="0" collapsed="false">
      <c r="M184" s="184"/>
    </row>
    <row r="185" customFormat="false" ht="13.8" hidden="false" customHeight="false" outlineLevel="0" collapsed="false">
      <c r="M185" s="184"/>
    </row>
    <row r="186" customFormat="false" ht="13.8" hidden="false" customHeight="false" outlineLevel="0" collapsed="false">
      <c r="M186" s="184"/>
    </row>
    <row r="187" customFormat="false" ht="13.8" hidden="false" customHeight="false" outlineLevel="0" collapsed="false">
      <c r="M187" s="184"/>
    </row>
    <row r="188" customFormat="false" ht="13.8" hidden="false" customHeight="false" outlineLevel="0" collapsed="false">
      <c r="M188" s="184"/>
    </row>
    <row r="189" customFormat="false" ht="13.8" hidden="false" customHeight="false" outlineLevel="0" collapsed="false">
      <c r="M189" s="184"/>
    </row>
    <row r="190" customFormat="false" ht="13.8" hidden="false" customHeight="false" outlineLevel="0" collapsed="false">
      <c r="M190" s="184"/>
    </row>
    <row r="191" customFormat="false" ht="13.8" hidden="false" customHeight="false" outlineLevel="0" collapsed="false">
      <c r="M191" s="184"/>
    </row>
    <row r="192" customFormat="false" ht="13.8" hidden="false" customHeight="false" outlineLevel="0" collapsed="false">
      <c r="M192" s="184"/>
    </row>
    <row r="193" customFormat="false" ht="13.8" hidden="false" customHeight="false" outlineLevel="0" collapsed="false">
      <c r="M193" s="184"/>
    </row>
    <row r="194" customFormat="false" ht="13.8" hidden="false" customHeight="false" outlineLevel="0" collapsed="false">
      <c r="M194" s="184"/>
    </row>
    <row r="195" customFormat="false" ht="13.8" hidden="false" customHeight="false" outlineLevel="0" collapsed="false">
      <c r="M195" s="184"/>
    </row>
    <row r="196" customFormat="false" ht="13.8" hidden="false" customHeight="false" outlineLevel="0" collapsed="false">
      <c r="M196" s="184"/>
    </row>
    <row r="197" customFormat="false" ht="13.8" hidden="false" customHeight="false" outlineLevel="0" collapsed="false">
      <c r="M197" s="184"/>
    </row>
    <row r="198" customFormat="false" ht="13.8" hidden="false" customHeight="false" outlineLevel="0" collapsed="false">
      <c r="M198" s="184"/>
    </row>
    <row r="199" customFormat="false" ht="13.8" hidden="false" customHeight="false" outlineLevel="0" collapsed="false">
      <c r="M199" s="184"/>
    </row>
    <row r="200" customFormat="false" ht="13.8" hidden="false" customHeight="false" outlineLevel="0" collapsed="false">
      <c r="M200" s="184"/>
    </row>
    <row r="201" customFormat="false" ht="13.8" hidden="false" customHeight="false" outlineLevel="0" collapsed="false">
      <c r="M201" s="184"/>
    </row>
    <row r="202" customFormat="false" ht="13.8" hidden="false" customHeight="false" outlineLevel="0" collapsed="false">
      <c r="M202" s="184"/>
    </row>
    <row r="203" customFormat="false" ht="13.8" hidden="false" customHeight="false" outlineLevel="0" collapsed="false">
      <c r="M203" s="184"/>
    </row>
    <row r="204" customFormat="false" ht="13.8" hidden="false" customHeight="false" outlineLevel="0" collapsed="false">
      <c r="M204" s="184"/>
    </row>
    <row r="205" customFormat="false" ht="13.8" hidden="false" customHeight="false" outlineLevel="0" collapsed="false">
      <c r="M205" s="184"/>
    </row>
    <row r="206" customFormat="false" ht="13.8" hidden="false" customHeight="false" outlineLevel="0" collapsed="false">
      <c r="M206" s="184"/>
    </row>
    <row r="207" customFormat="false" ht="13.8" hidden="false" customHeight="false" outlineLevel="0" collapsed="false">
      <c r="M207" s="184"/>
    </row>
    <row r="208" customFormat="false" ht="13.8" hidden="false" customHeight="false" outlineLevel="0" collapsed="false">
      <c r="M208" s="184"/>
    </row>
    <row r="209" customFormat="false" ht="13.8" hidden="false" customHeight="false" outlineLevel="0" collapsed="false">
      <c r="M209" s="184"/>
    </row>
    <row r="210" customFormat="false" ht="13.8" hidden="false" customHeight="false" outlineLevel="0" collapsed="false">
      <c r="M210" s="184"/>
    </row>
    <row r="211" customFormat="false" ht="13.8" hidden="false" customHeight="false" outlineLevel="0" collapsed="false">
      <c r="M211" s="184"/>
    </row>
    <row r="212" customFormat="false" ht="13.8" hidden="false" customHeight="false" outlineLevel="0" collapsed="false">
      <c r="M212" s="184"/>
    </row>
    <row r="213" customFormat="false" ht="13.8" hidden="false" customHeight="false" outlineLevel="0" collapsed="false">
      <c r="M213" s="184"/>
    </row>
    <row r="214" customFormat="false" ht="13.8" hidden="false" customHeight="false" outlineLevel="0" collapsed="false">
      <c r="M214" s="184"/>
    </row>
    <row r="215" customFormat="false" ht="13.8" hidden="false" customHeight="false" outlineLevel="0" collapsed="false">
      <c r="M215" s="184"/>
    </row>
    <row r="216" customFormat="false" ht="13.8" hidden="false" customHeight="false" outlineLevel="0" collapsed="false">
      <c r="M216" s="184"/>
    </row>
    <row r="217" customFormat="false" ht="13.8" hidden="false" customHeight="false" outlineLevel="0" collapsed="false">
      <c r="M217" s="184"/>
    </row>
    <row r="218" customFormat="false" ht="13.8" hidden="false" customHeight="false" outlineLevel="0" collapsed="false">
      <c r="M218" s="184"/>
    </row>
    <row r="219" customFormat="false" ht="13.8" hidden="false" customHeight="false" outlineLevel="0" collapsed="false">
      <c r="M219" s="184"/>
    </row>
    <row r="220" customFormat="false" ht="13.8" hidden="false" customHeight="false" outlineLevel="0" collapsed="false">
      <c r="M220" s="184"/>
    </row>
    <row r="221" customFormat="false" ht="13.8" hidden="false" customHeight="false" outlineLevel="0" collapsed="false">
      <c r="M221" s="184"/>
    </row>
    <row r="222" customFormat="false" ht="13.8" hidden="false" customHeight="false" outlineLevel="0" collapsed="false">
      <c r="M222" s="184"/>
    </row>
    <row r="223" customFormat="false" ht="13.8" hidden="false" customHeight="false" outlineLevel="0" collapsed="false">
      <c r="M223" s="184"/>
    </row>
  </sheetData>
  <mergeCells count="22">
    <mergeCell ref="A3:U3"/>
    <mergeCell ref="A4:U4"/>
    <mergeCell ref="A5:A6"/>
    <mergeCell ref="B5:B6"/>
    <mergeCell ref="C5:C6"/>
    <mergeCell ref="D5:F5"/>
    <mergeCell ref="G5:H5"/>
    <mergeCell ref="I5:J5"/>
    <mergeCell ref="K5:L5"/>
    <mergeCell ref="M5:N5"/>
    <mergeCell ref="O5:P5"/>
    <mergeCell ref="Q5:R5"/>
    <mergeCell ref="S5:T5"/>
    <mergeCell ref="U5:U6"/>
    <mergeCell ref="N60:T60"/>
    <mergeCell ref="B62:C62"/>
    <mergeCell ref="E62:F62"/>
    <mergeCell ref="H62:K62"/>
    <mergeCell ref="B70:C70"/>
    <mergeCell ref="D70:G70"/>
    <mergeCell ref="H70:K70"/>
    <mergeCell ref="S70:T70"/>
  </mergeCells>
  <printOptions headings="false" gridLines="false" gridLinesSet="true" horizontalCentered="true" verticalCentered="false"/>
  <pageMargins left="0.2" right="0.190277777777778" top="0.520138888888889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9.328125" defaultRowHeight="13.8" zeroHeight="false" outlineLevelRow="0" outlineLevelCol="0"/>
  <cols>
    <col collapsed="false" customWidth="true" hidden="false" outlineLevel="0" max="1" min="1" style="183" width="5.32"/>
    <col collapsed="false" customWidth="true" hidden="false" outlineLevel="0" max="2" min="2" style="183" width="30.55"/>
    <col collapsed="false" customWidth="true" hidden="true" outlineLevel="0" max="3" min="3" style="183" width="8.33"/>
    <col collapsed="false" customWidth="true" hidden="false" outlineLevel="0" max="4" min="4" style="183" width="6.32"/>
    <col collapsed="false" customWidth="true" hidden="false" outlineLevel="0" max="5" min="5" style="184" width="7.32"/>
    <col collapsed="false" customWidth="true" hidden="false" outlineLevel="0" max="6" min="6" style="184" width="12.99"/>
    <col collapsed="false" customWidth="true" hidden="false" outlineLevel="0" max="7" min="7" style="184" width="14.66"/>
    <col collapsed="false" customWidth="true" hidden="false" outlineLevel="0" max="8" min="8" style="184" width="6.32"/>
    <col collapsed="false" customWidth="true" hidden="false" outlineLevel="0" max="9" min="9" style="184" width="16.99"/>
    <col collapsed="false" customWidth="true" hidden="false" outlineLevel="0" max="10" min="10" style="184" width="6.32"/>
    <col collapsed="false" customWidth="true" hidden="false" outlineLevel="0" max="11" min="11" style="184" width="16.66"/>
    <col collapsed="false" customWidth="true" hidden="false" outlineLevel="0" max="12" min="12" style="184" width="6.43"/>
    <col collapsed="false" customWidth="true" hidden="false" outlineLevel="0" max="13" min="13" style="184" width="16.43"/>
    <col collapsed="false" customWidth="true" hidden="false" outlineLevel="0" max="14" min="14" style="185" width="4.99"/>
    <col collapsed="false" customWidth="true" hidden="false" outlineLevel="0" max="15" min="15" style="184" width="10.32"/>
    <col collapsed="false" customWidth="true" hidden="true" outlineLevel="0" max="16" min="16" style="184" width="8.99"/>
    <col collapsed="false" customWidth="true" hidden="true" outlineLevel="0" max="17" min="17" style="184" width="39.43"/>
    <col collapsed="false" customWidth="true" hidden="false" outlineLevel="0" max="18" min="18" style="184" width="4.33"/>
    <col collapsed="false" customWidth="true" hidden="false" outlineLevel="0" max="19" min="19" style="184" width="10.66"/>
    <col collapsed="false" customWidth="true" hidden="false" outlineLevel="0" max="20" min="20" style="184" width="4.99"/>
    <col collapsed="false" customWidth="true" hidden="false" outlineLevel="0" max="21" min="21" style="184" width="10.66"/>
    <col collapsed="false" customWidth="true" hidden="false" outlineLevel="0" max="22" min="22" style="183" width="7.99"/>
    <col collapsed="false" customWidth="true" hidden="false" outlineLevel="0" max="23" min="23" style="183" width="28.33"/>
    <col collapsed="false" customWidth="true" hidden="false" outlineLevel="0" max="24" min="24" style="183" width="18.66"/>
    <col collapsed="false" customWidth="false" hidden="false" outlineLevel="0" max="257" min="25" style="183" width="9.33"/>
  </cols>
  <sheetData>
    <row r="1" customFormat="false" ht="13.8" hidden="false" customHeight="false" outlineLevel="0" collapsed="false">
      <c r="B1" s="186" t="s">
        <v>188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</row>
    <row r="2" customFormat="false" ht="13.8" hidden="false" customHeight="false" outlineLevel="0" collapsed="false">
      <c r="B2" s="186" t="s">
        <v>189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</row>
    <row r="3" customFormat="false" ht="27.75" hidden="false" customHeight="true" outlineLevel="0" collapsed="false">
      <c r="A3" s="186" t="s">
        <v>268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7.75" hidden="false" customHeight="true" outlineLevel="0" collapsed="false">
      <c r="A4" s="187" t="s">
        <v>191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</row>
    <row r="5" s="190" customFormat="true" ht="24.75" hidden="false" customHeight="true" outlineLevel="0" collapsed="false">
      <c r="A5" s="188" t="s">
        <v>24</v>
      </c>
      <c r="B5" s="188" t="s">
        <v>192</v>
      </c>
      <c r="C5" s="188" t="s">
        <v>269</v>
      </c>
      <c r="D5" s="188" t="s">
        <v>193</v>
      </c>
      <c r="E5" s="189" t="s">
        <v>194</v>
      </c>
      <c r="F5" s="189"/>
      <c r="G5" s="189"/>
      <c r="H5" s="189" t="s">
        <v>195</v>
      </c>
      <c r="I5" s="189"/>
      <c r="J5" s="189" t="s">
        <v>196</v>
      </c>
      <c r="K5" s="189"/>
      <c r="L5" s="189" t="s">
        <v>197</v>
      </c>
      <c r="M5" s="189"/>
      <c r="N5" s="189" t="s">
        <v>198</v>
      </c>
      <c r="O5" s="189"/>
      <c r="P5" s="189" t="s">
        <v>199</v>
      </c>
      <c r="Q5" s="189"/>
      <c r="R5" s="189" t="s">
        <v>200</v>
      </c>
      <c r="S5" s="189"/>
      <c r="T5" s="189" t="s">
        <v>201</v>
      </c>
      <c r="U5" s="189"/>
      <c r="V5" s="188" t="s">
        <v>65</v>
      </c>
    </row>
    <row r="6" s="190" customFormat="true" ht="24.75" hidden="false" customHeight="true" outlineLevel="0" collapsed="false">
      <c r="A6" s="188"/>
      <c r="B6" s="188"/>
      <c r="C6" s="188"/>
      <c r="D6" s="188"/>
      <c r="E6" s="189" t="s">
        <v>202</v>
      </c>
      <c r="F6" s="189" t="s">
        <v>203</v>
      </c>
      <c r="G6" s="189" t="s">
        <v>204</v>
      </c>
      <c r="H6" s="189" t="s">
        <v>202</v>
      </c>
      <c r="I6" s="189" t="s">
        <v>204</v>
      </c>
      <c r="J6" s="189" t="s">
        <v>202</v>
      </c>
      <c r="K6" s="189" t="s">
        <v>204</v>
      </c>
      <c r="L6" s="189" t="s">
        <v>202</v>
      </c>
      <c r="M6" s="189" t="s">
        <v>205</v>
      </c>
      <c r="N6" s="189" t="s">
        <v>202</v>
      </c>
      <c r="O6" s="189" t="s">
        <v>204</v>
      </c>
      <c r="P6" s="189" t="s">
        <v>202</v>
      </c>
      <c r="Q6" s="189" t="s">
        <v>204</v>
      </c>
      <c r="R6" s="189" t="s">
        <v>202</v>
      </c>
      <c r="S6" s="189" t="s">
        <v>204</v>
      </c>
      <c r="T6" s="189" t="s">
        <v>202</v>
      </c>
      <c r="U6" s="189" t="s">
        <v>205</v>
      </c>
      <c r="V6" s="188"/>
    </row>
    <row r="7" s="203" customFormat="true" ht="24.75" hidden="false" customHeight="true" outlineLevel="0" collapsed="false">
      <c r="A7" s="191" t="s">
        <v>206</v>
      </c>
      <c r="B7" s="244" t="s">
        <v>270</v>
      </c>
      <c r="C7" s="194"/>
      <c r="D7" s="193"/>
      <c r="E7" s="193"/>
      <c r="F7" s="194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4"/>
    </row>
    <row r="8" s="204" customFormat="true" ht="32.25" hidden="false" customHeight="true" outlineLevel="0" collapsed="false">
      <c r="A8" s="216" t="n">
        <v>1</v>
      </c>
      <c r="B8" s="245" t="s">
        <v>271</v>
      </c>
      <c r="C8" s="202"/>
      <c r="D8" s="246" t="s">
        <v>272</v>
      </c>
      <c r="E8" s="247" t="n">
        <v>39</v>
      </c>
      <c r="F8" s="248" t="n">
        <f aca="false">+G8/E8</f>
        <v>77285320.744732</v>
      </c>
      <c r="G8" s="249" t="n">
        <v>3014127509.04455</v>
      </c>
      <c r="H8" s="248" t="n">
        <f aca="false">+E8</f>
        <v>39</v>
      </c>
      <c r="I8" s="201" t="n">
        <f aca="false">+G8</f>
        <v>3014127509.04455</v>
      </c>
      <c r="J8" s="201" t="n">
        <f aca="false">+H8</f>
        <v>39</v>
      </c>
      <c r="K8" s="250" t="n">
        <f aca="false">+I8</f>
        <v>3014127509.04455</v>
      </c>
      <c r="L8" s="201" t="n">
        <f aca="false">+J8</f>
        <v>39</v>
      </c>
      <c r="M8" s="201" t="n">
        <f aca="false">+L8*F8</f>
        <v>3014127509.04455</v>
      </c>
      <c r="N8" s="201"/>
      <c r="O8" s="201"/>
      <c r="P8" s="201"/>
      <c r="Q8" s="201"/>
      <c r="R8" s="201"/>
      <c r="S8" s="201"/>
      <c r="T8" s="201"/>
      <c r="U8" s="201"/>
      <c r="V8" s="202"/>
    </row>
    <row r="9" s="204" customFormat="true" ht="24.75" hidden="false" customHeight="true" outlineLevel="0" collapsed="false">
      <c r="A9" s="216" t="n">
        <v>2</v>
      </c>
      <c r="B9" s="245" t="s">
        <v>273</v>
      </c>
      <c r="C9" s="202"/>
      <c r="D9" s="246" t="s">
        <v>272</v>
      </c>
      <c r="E9" s="247" t="n">
        <v>8</v>
      </c>
      <c r="F9" s="248" t="n">
        <f aca="false">+G9/E9</f>
        <v>88928356.380826</v>
      </c>
      <c r="G9" s="249" t="n">
        <v>711426851.046608</v>
      </c>
      <c r="H9" s="248" t="n">
        <v>8</v>
      </c>
      <c r="I9" s="201" t="n">
        <f aca="false">+G9</f>
        <v>711426851.046608</v>
      </c>
      <c r="J9" s="201" t="n">
        <v>8</v>
      </c>
      <c r="K9" s="250" t="n">
        <f aca="false">+I9</f>
        <v>711426851.046608</v>
      </c>
      <c r="L9" s="201" t="n">
        <v>8</v>
      </c>
      <c r="M9" s="201" t="n">
        <f aca="false">+L9*F9</f>
        <v>711426851.046608</v>
      </c>
      <c r="N9" s="201"/>
      <c r="O9" s="201"/>
      <c r="P9" s="201"/>
      <c r="Q9" s="201"/>
      <c r="R9" s="201"/>
      <c r="S9" s="201"/>
      <c r="T9" s="201"/>
      <c r="U9" s="201"/>
      <c r="V9" s="202"/>
    </row>
    <row r="10" s="204" customFormat="true" ht="30.75" hidden="false" customHeight="true" outlineLevel="0" collapsed="false">
      <c r="A10" s="216" t="n">
        <v>3</v>
      </c>
      <c r="B10" s="245" t="s">
        <v>274</v>
      </c>
      <c r="C10" s="202"/>
      <c r="D10" s="246" t="s">
        <v>272</v>
      </c>
      <c r="E10" s="247" t="n">
        <v>3</v>
      </c>
      <c r="F10" s="248" t="n">
        <f aca="false">+G10/E10</f>
        <v>159824770.892976</v>
      </c>
      <c r="G10" s="249" t="n">
        <v>479474312.678927</v>
      </c>
      <c r="H10" s="248" t="n">
        <f aca="false">+E10</f>
        <v>3</v>
      </c>
      <c r="I10" s="201" t="n">
        <f aca="false">+G10</f>
        <v>479474312.678927</v>
      </c>
      <c r="J10" s="201" t="n">
        <f aca="false">+H10</f>
        <v>3</v>
      </c>
      <c r="K10" s="250" t="n">
        <f aca="false">+I10</f>
        <v>479474312.678927</v>
      </c>
      <c r="L10" s="201" t="n">
        <f aca="false">+J10</f>
        <v>3</v>
      </c>
      <c r="M10" s="201" t="n">
        <f aca="false">+K10</f>
        <v>479474312.678927</v>
      </c>
      <c r="N10" s="201"/>
      <c r="O10" s="201"/>
      <c r="P10" s="201"/>
      <c r="Q10" s="201"/>
      <c r="R10" s="201"/>
      <c r="S10" s="201"/>
      <c r="T10" s="201"/>
      <c r="U10" s="201"/>
      <c r="V10" s="202"/>
    </row>
    <row r="11" s="204" customFormat="true" ht="33.75" hidden="false" customHeight="true" outlineLevel="0" collapsed="false">
      <c r="A11" s="216" t="n">
        <v>4</v>
      </c>
      <c r="B11" s="245" t="s">
        <v>275</v>
      </c>
      <c r="C11" s="202"/>
      <c r="D11" s="246" t="s">
        <v>272</v>
      </c>
      <c r="E11" s="247" t="n">
        <v>5</v>
      </c>
      <c r="F11" s="248" t="n">
        <f aca="false">+G11/E11</f>
        <v>190014432.500646</v>
      </c>
      <c r="G11" s="249" t="n">
        <v>950072162.503232</v>
      </c>
      <c r="H11" s="248" t="n">
        <f aca="false">+E11</f>
        <v>5</v>
      </c>
      <c r="I11" s="201" t="n">
        <f aca="false">+G11</f>
        <v>950072162.503232</v>
      </c>
      <c r="J11" s="201" t="n">
        <f aca="false">+H11</f>
        <v>5</v>
      </c>
      <c r="K11" s="250" t="n">
        <f aca="false">+I11</f>
        <v>950072162.503232</v>
      </c>
      <c r="L11" s="201" t="n">
        <f aca="false">+J11</f>
        <v>5</v>
      </c>
      <c r="M11" s="201" t="n">
        <f aca="false">+K11</f>
        <v>950072162.503232</v>
      </c>
      <c r="N11" s="201"/>
      <c r="O11" s="201"/>
      <c r="P11" s="201"/>
      <c r="Q11" s="201"/>
      <c r="R11" s="201"/>
      <c r="S11" s="201"/>
      <c r="T11" s="201"/>
      <c r="U11" s="201"/>
      <c r="V11" s="202"/>
    </row>
    <row r="12" s="204" customFormat="true" ht="27" hidden="false" customHeight="true" outlineLevel="0" collapsed="false">
      <c r="A12" s="216" t="n">
        <v>5</v>
      </c>
      <c r="B12" s="245" t="s">
        <v>276</v>
      </c>
      <c r="C12" s="202"/>
      <c r="D12" s="246" t="s">
        <v>277</v>
      </c>
      <c r="E12" s="247" t="n">
        <v>1</v>
      </c>
      <c r="F12" s="248" t="n">
        <f aca="false">+G12/E12</f>
        <v>8191920.8085748</v>
      </c>
      <c r="G12" s="249" t="n">
        <v>8191920.8085748</v>
      </c>
      <c r="H12" s="248" t="n">
        <v>1</v>
      </c>
      <c r="I12" s="201" t="n">
        <f aca="false">+G12</f>
        <v>8191920.8085748</v>
      </c>
      <c r="J12" s="201" t="n">
        <v>1</v>
      </c>
      <c r="K12" s="250" t="n">
        <f aca="false">+I12</f>
        <v>8191920.8085748</v>
      </c>
      <c r="L12" s="201" t="n">
        <v>1</v>
      </c>
      <c r="M12" s="201" t="n">
        <f aca="false">+K12</f>
        <v>8191920.8085748</v>
      </c>
      <c r="N12" s="201"/>
      <c r="O12" s="201"/>
      <c r="P12" s="201"/>
      <c r="Q12" s="201"/>
      <c r="R12" s="201"/>
      <c r="S12" s="201"/>
      <c r="T12" s="201"/>
      <c r="U12" s="201"/>
      <c r="V12" s="202"/>
    </row>
    <row r="13" customFormat="false" ht="25.5" hidden="false" customHeight="true" outlineLevel="0" collapsed="false">
      <c r="A13" s="216"/>
      <c r="B13" s="217" t="s">
        <v>258</v>
      </c>
      <c r="C13" s="202"/>
      <c r="D13" s="216"/>
      <c r="E13" s="216"/>
      <c r="F13" s="218"/>
      <c r="G13" s="219" t="n">
        <f aca="false">SUM(G8:G12)</f>
        <v>5163292756.08189</v>
      </c>
      <c r="H13" s="219"/>
      <c r="I13" s="219" t="n">
        <f aca="false">SUM(I8:I12)</f>
        <v>5163292756.08189</v>
      </c>
      <c r="J13" s="219"/>
      <c r="K13" s="219" t="n">
        <f aca="false">SUM(K8:K12)</f>
        <v>5163292756.08189</v>
      </c>
      <c r="L13" s="219"/>
      <c r="M13" s="219" t="n">
        <f aca="false">SUM(M8:M12)</f>
        <v>5163292756.08189</v>
      </c>
      <c r="N13" s="219"/>
      <c r="O13" s="219"/>
      <c r="P13" s="219"/>
      <c r="Q13" s="219"/>
      <c r="R13" s="219"/>
      <c r="S13" s="219"/>
      <c r="T13" s="219"/>
      <c r="U13" s="219"/>
      <c r="V13" s="219"/>
    </row>
    <row r="14" customFormat="false" ht="25.5" hidden="false" customHeight="true" outlineLevel="0" collapsed="false">
      <c r="A14" s="216"/>
      <c r="B14" s="217" t="s">
        <v>259</v>
      </c>
      <c r="C14" s="202"/>
      <c r="D14" s="216"/>
      <c r="E14" s="216"/>
      <c r="F14" s="218"/>
      <c r="G14" s="219" t="n">
        <v>516329276</v>
      </c>
      <c r="H14" s="219"/>
      <c r="I14" s="219" t="n">
        <v>516329276</v>
      </c>
      <c r="J14" s="219"/>
      <c r="K14" s="219" t="n">
        <f aca="false">+I14</f>
        <v>516329276</v>
      </c>
      <c r="L14" s="219"/>
      <c r="M14" s="219" t="n">
        <f aca="false">+K14</f>
        <v>516329276</v>
      </c>
      <c r="N14" s="219"/>
      <c r="O14" s="219"/>
      <c r="P14" s="219"/>
      <c r="Q14" s="219"/>
      <c r="R14" s="219"/>
      <c r="S14" s="219"/>
      <c r="T14" s="219"/>
      <c r="U14" s="219"/>
      <c r="V14" s="219"/>
    </row>
    <row r="15" customFormat="false" ht="25.5" hidden="false" customHeight="true" outlineLevel="0" collapsed="false">
      <c r="A15" s="220"/>
      <c r="B15" s="221" t="s">
        <v>19</v>
      </c>
      <c r="C15" s="251"/>
      <c r="D15" s="220"/>
      <c r="E15" s="220"/>
      <c r="F15" s="222"/>
      <c r="G15" s="223" t="n">
        <f aca="false">+G13+G14</f>
        <v>5679622032.08189</v>
      </c>
      <c r="H15" s="223"/>
      <c r="I15" s="223" t="n">
        <f aca="false">I13+I14</f>
        <v>5679622032.08189</v>
      </c>
      <c r="J15" s="223"/>
      <c r="K15" s="223" t="n">
        <f aca="false">K13+K14</f>
        <v>5679622032.08189</v>
      </c>
      <c r="L15" s="223"/>
      <c r="M15" s="223" t="n">
        <f aca="false">M13+M14</f>
        <v>5679622032.08189</v>
      </c>
      <c r="N15" s="223"/>
      <c r="O15" s="223"/>
      <c r="P15" s="223"/>
      <c r="Q15" s="223"/>
      <c r="R15" s="223"/>
      <c r="S15" s="223"/>
      <c r="T15" s="223"/>
      <c r="U15" s="223"/>
      <c r="V15" s="223"/>
    </row>
    <row r="16" customFormat="false" ht="25.5" hidden="false" customHeight="true" outlineLevel="0" collapsed="false">
      <c r="A16" s="224"/>
      <c r="B16" s="186"/>
      <c r="D16" s="224"/>
      <c r="E16" s="224"/>
      <c r="F16" s="225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</row>
    <row r="17" customFormat="false" ht="15" hidden="false" customHeight="true" outlineLevel="0" collapsed="false">
      <c r="A17" s="224"/>
      <c r="B17" s="227"/>
      <c r="D17" s="224"/>
      <c r="L17" s="226"/>
      <c r="N17" s="228" t="s">
        <v>278</v>
      </c>
      <c r="O17" s="228"/>
      <c r="P17" s="228"/>
      <c r="Q17" s="228"/>
      <c r="R17" s="228"/>
      <c r="S17" s="228"/>
      <c r="T17" s="228"/>
      <c r="U17" s="229"/>
    </row>
    <row r="18" customFormat="false" ht="13.8" hidden="false" customHeight="false" outlineLevel="0" collapsed="false">
      <c r="A18" s="224"/>
      <c r="B18" s="227"/>
      <c r="D18" s="224"/>
      <c r="L18" s="226"/>
      <c r="N18" s="228"/>
      <c r="O18" s="228"/>
      <c r="P18" s="228"/>
      <c r="Q18" s="228"/>
      <c r="R18" s="228"/>
      <c r="S18" s="228"/>
      <c r="T18" s="228"/>
      <c r="U18" s="229"/>
    </row>
    <row r="19" customFormat="false" ht="18" hidden="false" customHeight="false" outlineLevel="0" collapsed="false">
      <c r="A19" s="230"/>
      <c r="B19" s="231" t="s">
        <v>261</v>
      </c>
      <c r="C19" s="231"/>
      <c r="D19" s="232"/>
      <c r="E19" s="235"/>
      <c r="F19" s="252" t="s">
        <v>262</v>
      </c>
      <c r="G19" s="252"/>
      <c r="H19" s="252"/>
      <c r="I19" s="235"/>
      <c r="J19" s="252" t="s">
        <v>263</v>
      </c>
      <c r="K19" s="252"/>
      <c r="L19" s="252"/>
      <c r="N19" s="253" t="s">
        <v>264</v>
      </c>
      <c r="O19" s="253"/>
      <c r="P19" s="253"/>
      <c r="Q19" s="253"/>
      <c r="R19" s="253"/>
      <c r="S19" s="253"/>
      <c r="T19" s="253"/>
      <c r="U19" s="229"/>
    </row>
    <row r="20" customFormat="false" ht="13.8" hidden="false" customHeight="false" outlineLevel="0" collapsed="false">
      <c r="A20" s="236"/>
      <c r="B20" s="237"/>
      <c r="C20" s="236"/>
      <c r="D20" s="238"/>
      <c r="N20" s="184"/>
      <c r="Q20" s="226"/>
      <c r="U20" s="229"/>
    </row>
    <row r="21" customFormat="false" ht="13.8" hidden="false" customHeight="false" outlineLevel="0" collapsed="false">
      <c r="A21" s="236"/>
      <c r="B21" s="237"/>
      <c r="C21" s="236"/>
      <c r="D21" s="238"/>
      <c r="N21" s="184"/>
      <c r="Q21" s="226"/>
      <c r="U21" s="229"/>
    </row>
    <row r="22" customFormat="false" ht="13.8" hidden="false" customHeight="false" outlineLevel="0" collapsed="false">
      <c r="A22" s="236"/>
      <c r="B22" s="237"/>
      <c r="C22" s="236"/>
      <c r="D22" s="238"/>
      <c r="N22" s="184"/>
      <c r="Q22" s="226"/>
      <c r="U22" s="229"/>
    </row>
    <row r="23" customFormat="false" ht="13.8" hidden="false" customHeight="false" outlineLevel="0" collapsed="false">
      <c r="A23" s="236"/>
      <c r="B23" s="236"/>
      <c r="C23" s="236"/>
      <c r="D23" s="238"/>
      <c r="N23" s="184"/>
      <c r="Q23" s="226"/>
      <c r="U23" s="229"/>
    </row>
    <row r="24" customFormat="false" ht="13.8" hidden="false" customHeight="false" outlineLevel="0" collapsed="false">
      <c r="A24" s="236"/>
      <c r="B24" s="236"/>
      <c r="C24" s="236"/>
      <c r="D24" s="238"/>
      <c r="N24" s="184"/>
      <c r="Q24" s="226"/>
      <c r="U24" s="229"/>
    </row>
    <row r="25" customFormat="false" ht="13.8" hidden="false" customHeight="false" outlineLevel="0" collapsed="false">
      <c r="A25" s="236"/>
      <c r="C25" s="236"/>
      <c r="D25" s="238"/>
      <c r="N25" s="184"/>
      <c r="Q25" s="226"/>
      <c r="U25" s="229"/>
    </row>
    <row r="26" customFormat="false" ht="13.8" hidden="false" customHeight="false" outlineLevel="0" collapsed="false">
      <c r="A26" s="236"/>
      <c r="B26" s="236"/>
      <c r="C26" s="236"/>
      <c r="D26" s="238"/>
      <c r="N26" s="184"/>
      <c r="Q26" s="226"/>
      <c r="U26" s="229"/>
    </row>
    <row r="27" customFormat="false" ht="18" hidden="false" customHeight="false" outlineLevel="0" collapsed="false">
      <c r="A27" s="239"/>
      <c r="B27" s="254" t="s">
        <v>265</v>
      </c>
      <c r="C27" s="254"/>
      <c r="D27" s="242"/>
      <c r="E27" s="242"/>
      <c r="F27" s="254" t="s">
        <v>266</v>
      </c>
      <c r="G27" s="254"/>
      <c r="H27" s="254"/>
      <c r="I27" s="255"/>
      <c r="J27" s="256" t="s">
        <v>267</v>
      </c>
      <c r="K27" s="256"/>
      <c r="L27" s="256"/>
      <c r="N27" s="184"/>
      <c r="P27" s="243"/>
      <c r="Q27" s="226"/>
      <c r="R27" s="242"/>
      <c r="S27" s="241"/>
      <c r="T27" s="241"/>
      <c r="U27" s="229"/>
    </row>
    <row r="28" customFormat="false" ht="13.8" hidden="false" customHeight="false" outlineLevel="0" collapsed="false">
      <c r="A28" s="224"/>
      <c r="B28" s="227"/>
      <c r="E28" s="224"/>
      <c r="M28" s="226"/>
      <c r="N28" s="226"/>
      <c r="O28" s="226"/>
      <c r="P28" s="226"/>
      <c r="Q28" s="226"/>
      <c r="R28" s="226"/>
      <c r="S28" s="226"/>
      <c r="T28" s="226"/>
      <c r="U28" s="226"/>
      <c r="V28" s="229"/>
    </row>
    <row r="29" customFormat="false" ht="13.8" hidden="false" customHeight="false" outlineLevel="0" collapsed="false">
      <c r="A29" s="224"/>
      <c r="B29" s="227"/>
      <c r="E29" s="224"/>
      <c r="M29" s="226"/>
      <c r="N29" s="226"/>
      <c r="O29" s="226"/>
      <c r="P29" s="226"/>
      <c r="Q29" s="226"/>
      <c r="R29" s="226"/>
      <c r="S29" s="226"/>
      <c r="T29" s="226"/>
      <c r="U29" s="226"/>
      <c r="V29" s="229"/>
    </row>
    <row r="30" customFormat="false" ht="13.8" hidden="false" customHeight="false" outlineLevel="0" collapsed="false">
      <c r="A30" s="224"/>
      <c r="B30" s="227"/>
      <c r="E30" s="224"/>
      <c r="M30" s="226"/>
      <c r="N30" s="226"/>
      <c r="O30" s="226"/>
      <c r="P30" s="226"/>
      <c r="Q30" s="226"/>
      <c r="R30" s="226"/>
      <c r="S30" s="226"/>
      <c r="T30" s="226"/>
      <c r="U30" s="226"/>
      <c r="V30" s="229"/>
    </row>
    <row r="31" customFormat="false" ht="13.8" hidden="false" customHeight="false" outlineLevel="0" collapsed="false">
      <c r="A31" s="224"/>
      <c r="B31" s="227"/>
      <c r="E31" s="224"/>
      <c r="M31" s="226"/>
      <c r="N31" s="226"/>
      <c r="O31" s="226"/>
      <c r="P31" s="226"/>
      <c r="Q31" s="226"/>
      <c r="R31" s="226"/>
      <c r="S31" s="226"/>
      <c r="T31" s="226"/>
      <c r="U31" s="226"/>
      <c r="V31" s="229"/>
    </row>
    <row r="32" customFormat="false" ht="13.8" hidden="false" customHeight="false" outlineLevel="0" collapsed="false">
      <c r="A32" s="224"/>
      <c r="B32" s="227"/>
      <c r="E32" s="224"/>
      <c r="M32" s="226"/>
      <c r="N32" s="226"/>
      <c r="O32" s="226"/>
      <c r="P32" s="226"/>
      <c r="Q32" s="226"/>
      <c r="R32" s="226"/>
      <c r="S32" s="226"/>
      <c r="T32" s="226"/>
      <c r="U32" s="226"/>
      <c r="V32" s="229"/>
    </row>
    <row r="33" customFormat="false" ht="13.8" hidden="false" customHeight="false" outlineLevel="0" collapsed="false">
      <c r="A33" s="224"/>
      <c r="B33" s="227"/>
      <c r="E33" s="224"/>
      <c r="M33" s="226"/>
      <c r="N33" s="226"/>
      <c r="O33" s="226"/>
      <c r="P33" s="226"/>
      <c r="Q33" s="226"/>
      <c r="R33" s="226"/>
      <c r="S33" s="226"/>
      <c r="T33" s="226"/>
      <c r="U33" s="226"/>
      <c r="V33" s="229"/>
    </row>
    <row r="34" customFormat="false" ht="13.8" hidden="false" customHeight="false" outlineLevel="0" collapsed="false">
      <c r="A34" s="224"/>
      <c r="B34" s="227"/>
      <c r="E34" s="224"/>
      <c r="M34" s="226"/>
      <c r="N34" s="226"/>
      <c r="O34" s="226"/>
      <c r="P34" s="226"/>
      <c r="Q34" s="226"/>
      <c r="R34" s="226"/>
      <c r="S34" s="226"/>
      <c r="T34" s="226"/>
      <c r="U34" s="226"/>
      <c r="V34" s="229"/>
    </row>
    <row r="35" customFormat="false" ht="13.8" hidden="false" customHeight="false" outlineLevel="0" collapsed="false">
      <c r="A35" s="224"/>
      <c r="B35" s="227"/>
      <c r="E35" s="224"/>
      <c r="M35" s="226"/>
      <c r="N35" s="226"/>
      <c r="O35" s="226"/>
      <c r="P35" s="226"/>
      <c r="Q35" s="226"/>
      <c r="R35" s="226"/>
      <c r="S35" s="226"/>
      <c r="T35" s="226"/>
      <c r="U35" s="226"/>
      <c r="V35" s="229"/>
    </row>
    <row r="36" customFormat="false" ht="13.8" hidden="false" customHeight="false" outlineLevel="0" collapsed="false">
      <c r="A36" s="224"/>
      <c r="B36" s="227"/>
      <c r="E36" s="224"/>
      <c r="M36" s="226"/>
      <c r="N36" s="226"/>
      <c r="O36" s="226"/>
      <c r="P36" s="226"/>
      <c r="Q36" s="226"/>
      <c r="R36" s="226"/>
      <c r="S36" s="226"/>
      <c r="T36" s="226"/>
      <c r="U36" s="226"/>
      <c r="V36" s="229"/>
    </row>
    <row r="37" customFormat="false" ht="13.8" hidden="false" customHeight="false" outlineLevel="0" collapsed="false">
      <c r="A37" s="224"/>
      <c r="B37" s="227"/>
      <c r="E37" s="224"/>
      <c r="M37" s="226"/>
      <c r="N37" s="226"/>
      <c r="O37" s="226"/>
      <c r="P37" s="226"/>
      <c r="Q37" s="226"/>
      <c r="R37" s="226"/>
      <c r="S37" s="226"/>
      <c r="T37" s="226"/>
      <c r="U37" s="226"/>
      <c r="V37" s="229"/>
    </row>
    <row r="38" customFormat="false" ht="13.8" hidden="false" customHeight="false" outlineLevel="0" collapsed="false">
      <c r="A38" s="224"/>
      <c r="B38" s="227"/>
      <c r="E38" s="224"/>
      <c r="M38" s="226"/>
      <c r="N38" s="226"/>
      <c r="O38" s="226"/>
      <c r="P38" s="226"/>
      <c r="Q38" s="226"/>
      <c r="R38" s="226"/>
      <c r="S38" s="226"/>
      <c r="T38" s="226"/>
      <c r="U38" s="226"/>
      <c r="V38" s="229"/>
    </row>
    <row r="39" customFormat="false" ht="13.8" hidden="false" customHeight="false" outlineLevel="0" collapsed="false">
      <c r="A39" s="224"/>
      <c r="B39" s="227"/>
      <c r="E39" s="224"/>
      <c r="M39" s="226"/>
      <c r="N39" s="226"/>
      <c r="O39" s="226"/>
      <c r="P39" s="226"/>
      <c r="Q39" s="226"/>
      <c r="R39" s="226"/>
      <c r="S39" s="226"/>
      <c r="T39" s="226"/>
      <c r="U39" s="226"/>
      <c r="V39" s="229"/>
    </row>
    <row r="40" customFormat="false" ht="13.8" hidden="false" customHeight="false" outlineLevel="0" collapsed="false">
      <c r="A40" s="224"/>
      <c r="B40" s="227"/>
      <c r="E40" s="224"/>
      <c r="M40" s="226"/>
      <c r="N40" s="226"/>
      <c r="O40" s="226"/>
      <c r="P40" s="226"/>
      <c r="Q40" s="226"/>
      <c r="R40" s="226"/>
      <c r="S40" s="226"/>
      <c r="T40" s="226"/>
      <c r="U40" s="226"/>
      <c r="V40" s="229"/>
    </row>
    <row r="41" customFormat="false" ht="13.8" hidden="false" customHeight="false" outlineLevel="0" collapsed="false">
      <c r="A41" s="224"/>
      <c r="B41" s="227"/>
      <c r="E41" s="224"/>
      <c r="M41" s="226"/>
      <c r="N41" s="226"/>
      <c r="O41" s="226"/>
      <c r="P41" s="226"/>
      <c r="Q41" s="226"/>
      <c r="R41" s="226"/>
      <c r="S41" s="226"/>
      <c r="T41" s="226"/>
      <c r="U41" s="226"/>
      <c r="V41" s="229"/>
    </row>
    <row r="42" customFormat="false" ht="13.8" hidden="false" customHeight="false" outlineLevel="0" collapsed="false">
      <c r="A42" s="224"/>
      <c r="B42" s="227"/>
      <c r="E42" s="224"/>
      <c r="M42" s="226"/>
      <c r="N42" s="226"/>
      <c r="O42" s="226"/>
      <c r="P42" s="226"/>
      <c r="Q42" s="226"/>
      <c r="R42" s="226"/>
      <c r="S42" s="226"/>
      <c r="T42" s="226"/>
      <c r="U42" s="226"/>
      <c r="V42" s="229"/>
    </row>
    <row r="43" customFormat="false" ht="13.8" hidden="false" customHeight="false" outlineLevel="0" collapsed="false">
      <c r="A43" s="224"/>
      <c r="B43" s="227"/>
      <c r="E43" s="224"/>
      <c r="M43" s="226"/>
      <c r="N43" s="226"/>
      <c r="O43" s="226"/>
      <c r="P43" s="226"/>
      <c r="Q43" s="226"/>
      <c r="R43" s="226"/>
      <c r="S43" s="226"/>
      <c r="T43" s="226"/>
      <c r="U43" s="226"/>
      <c r="V43" s="229"/>
    </row>
    <row r="44" customFormat="false" ht="13.8" hidden="false" customHeight="false" outlineLevel="0" collapsed="false">
      <c r="A44" s="224"/>
      <c r="B44" s="227"/>
      <c r="E44" s="224"/>
      <c r="M44" s="226"/>
      <c r="N44" s="226"/>
      <c r="O44" s="226"/>
      <c r="P44" s="226"/>
      <c r="Q44" s="226"/>
      <c r="R44" s="226"/>
      <c r="S44" s="226"/>
      <c r="T44" s="226"/>
      <c r="U44" s="226"/>
      <c r="V44" s="229"/>
    </row>
    <row r="45" customFormat="false" ht="13.8" hidden="false" customHeight="false" outlineLevel="0" collapsed="false">
      <c r="A45" s="224"/>
      <c r="B45" s="227"/>
      <c r="E45" s="224"/>
      <c r="M45" s="226"/>
      <c r="N45" s="226"/>
      <c r="O45" s="226"/>
      <c r="P45" s="226"/>
      <c r="Q45" s="226"/>
      <c r="R45" s="226"/>
      <c r="S45" s="226"/>
      <c r="T45" s="226"/>
      <c r="U45" s="226"/>
      <c r="V45" s="229"/>
    </row>
    <row r="46" customFormat="false" ht="13.8" hidden="false" customHeight="false" outlineLevel="0" collapsed="false">
      <c r="A46" s="224"/>
      <c r="B46" s="227"/>
      <c r="E46" s="224"/>
      <c r="M46" s="226"/>
      <c r="N46" s="226"/>
      <c r="O46" s="226"/>
      <c r="P46" s="226"/>
      <c r="Q46" s="226"/>
      <c r="R46" s="226"/>
      <c r="S46" s="226"/>
      <c r="T46" s="226"/>
      <c r="U46" s="226"/>
      <c r="V46" s="229"/>
    </row>
    <row r="47" customFormat="false" ht="13.8" hidden="false" customHeight="false" outlineLevel="0" collapsed="false">
      <c r="N47" s="184"/>
    </row>
    <row r="48" customFormat="false" ht="13.8" hidden="false" customHeight="false" outlineLevel="0" collapsed="false">
      <c r="N48" s="184"/>
    </row>
    <row r="49" customFormat="false" ht="13.8" hidden="false" customHeight="false" outlineLevel="0" collapsed="false">
      <c r="N49" s="184"/>
    </row>
    <row r="50" customFormat="false" ht="13.8" hidden="false" customHeight="false" outlineLevel="0" collapsed="false">
      <c r="N50" s="184"/>
    </row>
    <row r="51" customFormat="false" ht="13.8" hidden="false" customHeight="false" outlineLevel="0" collapsed="false">
      <c r="N51" s="184"/>
    </row>
    <row r="52" customFormat="false" ht="13.8" hidden="false" customHeight="false" outlineLevel="0" collapsed="false">
      <c r="N52" s="184"/>
    </row>
    <row r="53" customFormat="false" ht="13.8" hidden="false" customHeight="false" outlineLevel="0" collapsed="false">
      <c r="N53" s="184"/>
    </row>
    <row r="54" customFormat="false" ht="13.8" hidden="false" customHeight="false" outlineLevel="0" collapsed="false">
      <c r="N54" s="184"/>
    </row>
    <row r="55" customFormat="false" ht="13.8" hidden="false" customHeight="false" outlineLevel="0" collapsed="false">
      <c r="N55" s="184"/>
    </row>
    <row r="56" customFormat="false" ht="13.8" hidden="false" customHeight="false" outlineLevel="0" collapsed="false">
      <c r="N56" s="184"/>
    </row>
    <row r="57" customFormat="false" ht="13.8" hidden="false" customHeight="false" outlineLevel="0" collapsed="false">
      <c r="N57" s="184"/>
    </row>
    <row r="58" customFormat="false" ht="13.8" hidden="false" customHeight="false" outlineLevel="0" collapsed="false">
      <c r="N58" s="184"/>
    </row>
    <row r="59" customFormat="false" ht="13.8" hidden="false" customHeight="false" outlineLevel="0" collapsed="false">
      <c r="N59" s="184"/>
    </row>
    <row r="60" customFormat="false" ht="13.8" hidden="false" customHeight="false" outlineLevel="0" collapsed="false">
      <c r="N60" s="184"/>
    </row>
    <row r="61" customFormat="false" ht="13.8" hidden="false" customHeight="false" outlineLevel="0" collapsed="false">
      <c r="N61" s="184"/>
    </row>
    <row r="62" customFormat="false" ht="13.8" hidden="false" customHeight="false" outlineLevel="0" collapsed="false">
      <c r="N62" s="184"/>
    </row>
    <row r="63" customFormat="false" ht="13.8" hidden="false" customHeight="false" outlineLevel="0" collapsed="false">
      <c r="N63" s="184"/>
    </row>
    <row r="64" customFormat="false" ht="13.8" hidden="false" customHeight="false" outlineLevel="0" collapsed="false">
      <c r="N64" s="184"/>
    </row>
    <row r="65" customFormat="false" ht="13.8" hidden="false" customHeight="false" outlineLevel="0" collapsed="false">
      <c r="N65" s="184"/>
    </row>
    <row r="66" customFormat="false" ht="13.8" hidden="false" customHeight="false" outlineLevel="0" collapsed="false">
      <c r="N66" s="184"/>
    </row>
    <row r="67" customFormat="false" ht="13.8" hidden="false" customHeight="false" outlineLevel="0" collapsed="false">
      <c r="N67" s="184"/>
    </row>
    <row r="68" customFormat="false" ht="13.8" hidden="false" customHeight="false" outlineLevel="0" collapsed="false">
      <c r="N68" s="184"/>
    </row>
    <row r="69" customFormat="false" ht="13.8" hidden="false" customHeight="false" outlineLevel="0" collapsed="false">
      <c r="N69" s="184"/>
    </row>
    <row r="70" customFormat="false" ht="13.8" hidden="false" customHeight="false" outlineLevel="0" collapsed="false">
      <c r="N70" s="184"/>
    </row>
    <row r="71" customFormat="false" ht="13.8" hidden="false" customHeight="false" outlineLevel="0" collapsed="false">
      <c r="N71" s="184"/>
    </row>
    <row r="72" customFormat="false" ht="13.8" hidden="false" customHeight="false" outlineLevel="0" collapsed="false">
      <c r="N72" s="184"/>
    </row>
    <row r="73" customFormat="false" ht="13.8" hidden="false" customHeight="false" outlineLevel="0" collapsed="false">
      <c r="N73" s="184"/>
    </row>
    <row r="74" customFormat="false" ht="13.8" hidden="false" customHeight="false" outlineLevel="0" collapsed="false">
      <c r="N74" s="184"/>
    </row>
    <row r="75" customFormat="false" ht="13.8" hidden="false" customHeight="false" outlineLevel="0" collapsed="false">
      <c r="N75" s="184"/>
    </row>
    <row r="76" customFormat="false" ht="13.8" hidden="false" customHeight="false" outlineLevel="0" collapsed="false">
      <c r="N76" s="184"/>
    </row>
    <row r="77" customFormat="false" ht="13.8" hidden="false" customHeight="false" outlineLevel="0" collapsed="false">
      <c r="N77" s="184"/>
    </row>
    <row r="78" customFormat="false" ht="13.8" hidden="false" customHeight="false" outlineLevel="0" collapsed="false">
      <c r="N78" s="184"/>
    </row>
    <row r="79" customFormat="false" ht="13.8" hidden="false" customHeight="false" outlineLevel="0" collapsed="false">
      <c r="N79" s="184"/>
    </row>
    <row r="80" customFormat="false" ht="13.8" hidden="false" customHeight="false" outlineLevel="0" collapsed="false">
      <c r="N80" s="184"/>
    </row>
    <row r="81" customFormat="false" ht="13.8" hidden="false" customHeight="false" outlineLevel="0" collapsed="false">
      <c r="N81" s="184"/>
    </row>
    <row r="82" customFormat="false" ht="13.8" hidden="false" customHeight="false" outlineLevel="0" collapsed="false">
      <c r="N82" s="184"/>
    </row>
    <row r="83" customFormat="false" ht="13.8" hidden="false" customHeight="false" outlineLevel="0" collapsed="false">
      <c r="N83" s="184"/>
    </row>
    <row r="84" customFormat="false" ht="13.8" hidden="false" customHeight="false" outlineLevel="0" collapsed="false">
      <c r="N84" s="184"/>
    </row>
    <row r="85" customFormat="false" ht="13.8" hidden="false" customHeight="false" outlineLevel="0" collapsed="false">
      <c r="N85" s="184"/>
    </row>
    <row r="86" customFormat="false" ht="13.8" hidden="false" customHeight="false" outlineLevel="0" collapsed="false">
      <c r="N86" s="184"/>
    </row>
    <row r="87" customFormat="false" ht="13.8" hidden="false" customHeight="false" outlineLevel="0" collapsed="false">
      <c r="N87" s="184"/>
    </row>
    <row r="88" customFormat="false" ht="13.8" hidden="false" customHeight="false" outlineLevel="0" collapsed="false">
      <c r="N88" s="184"/>
    </row>
    <row r="89" customFormat="false" ht="13.8" hidden="false" customHeight="false" outlineLevel="0" collapsed="false">
      <c r="N89" s="184"/>
    </row>
    <row r="90" customFormat="false" ht="13.8" hidden="false" customHeight="false" outlineLevel="0" collapsed="false">
      <c r="N90" s="184"/>
    </row>
    <row r="91" customFormat="false" ht="13.8" hidden="false" customHeight="false" outlineLevel="0" collapsed="false">
      <c r="N91" s="184"/>
    </row>
    <row r="92" customFormat="false" ht="13.8" hidden="false" customHeight="false" outlineLevel="0" collapsed="false">
      <c r="N92" s="184"/>
    </row>
    <row r="93" customFormat="false" ht="13.8" hidden="false" customHeight="false" outlineLevel="0" collapsed="false">
      <c r="N93" s="184"/>
    </row>
    <row r="94" customFormat="false" ht="13.8" hidden="false" customHeight="false" outlineLevel="0" collapsed="false">
      <c r="N94" s="184"/>
    </row>
    <row r="95" customFormat="false" ht="13.8" hidden="false" customHeight="false" outlineLevel="0" collapsed="false">
      <c r="N95" s="184"/>
    </row>
    <row r="96" customFormat="false" ht="13.8" hidden="false" customHeight="false" outlineLevel="0" collapsed="false">
      <c r="N96" s="184"/>
    </row>
    <row r="97" customFormat="false" ht="13.8" hidden="false" customHeight="false" outlineLevel="0" collapsed="false">
      <c r="N97" s="184"/>
    </row>
    <row r="98" customFormat="false" ht="13.8" hidden="false" customHeight="false" outlineLevel="0" collapsed="false">
      <c r="N98" s="184"/>
    </row>
    <row r="99" customFormat="false" ht="13.8" hidden="false" customHeight="false" outlineLevel="0" collapsed="false">
      <c r="N99" s="184"/>
    </row>
    <row r="100" customFormat="false" ht="13.8" hidden="false" customHeight="false" outlineLevel="0" collapsed="false">
      <c r="N100" s="184"/>
    </row>
    <row r="101" customFormat="false" ht="13.8" hidden="false" customHeight="false" outlineLevel="0" collapsed="false">
      <c r="N101" s="184"/>
    </row>
    <row r="102" customFormat="false" ht="13.8" hidden="false" customHeight="false" outlineLevel="0" collapsed="false">
      <c r="N102" s="184"/>
    </row>
    <row r="103" customFormat="false" ht="13.8" hidden="false" customHeight="false" outlineLevel="0" collapsed="false">
      <c r="N103" s="184"/>
    </row>
    <row r="104" customFormat="false" ht="13.8" hidden="false" customHeight="false" outlineLevel="0" collapsed="false">
      <c r="N104" s="184"/>
    </row>
    <row r="105" customFormat="false" ht="13.8" hidden="false" customHeight="false" outlineLevel="0" collapsed="false">
      <c r="N105" s="184"/>
    </row>
    <row r="106" customFormat="false" ht="13.8" hidden="false" customHeight="false" outlineLevel="0" collapsed="false">
      <c r="N106" s="184"/>
    </row>
    <row r="107" customFormat="false" ht="13.8" hidden="false" customHeight="false" outlineLevel="0" collapsed="false">
      <c r="N107" s="184"/>
    </row>
    <row r="108" customFormat="false" ht="13.8" hidden="false" customHeight="false" outlineLevel="0" collapsed="false">
      <c r="N108" s="184"/>
    </row>
    <row r="109" customFormat="false" ht="13.8" hidden="false" customHeight="false" outlineLevel="0" collapsed="false">
      <c r="N109" s="184"/>
    </row>
    <row r="110" customFormat="false" ht="13.8" hidden="false" customHeight="false" outlineLevel="0" collapsed="false">
      <c r="N110" s="184"/>
    </row>
    <row r="111" customFormat="false" ht="13.8" hidden="false" customHeight="false" outlineLevel="0" collapsed="false">
      <c r="N111" s="184"/>
    </row>
    <row r="112" customFormat="false" ht="13.8" hidden="false" customHeight="false" outlineLevel="0" collapsed="false">
      <c r="N112" s="184"/>
    </row>
    <row r="113" customFormat="false" ht="13.8" hidden="false" customHeight="false" outlineLevel="0" collapsed="false">
      <c r="N113" s="184"/>
    </row>
    <row r="114" customFormat="false" ht="13.8" hidden="false" customHeight="false" outlineLevel="0" collapsed="false">
      <c r="N114" s="184"/>
    </row>
    <row r="115" customFormat="false" ht="13.8" hidden="false" customHeight="false" outlineLevel="0" collapsed="false">
      <c r="N115" s="184"/>
    </row>
    <row r="116" customFormat="false" ht="13.8" hidden="false" customHeight="false" outlineLevel="0" collapsed="false">
      <c r="N116" s="184"/>
    </row>
    <row r="117" customFormat="false" ht="13.8" hidden="false" customHeight="false" outlineLevel="0" collapsed="false">
      <c r="N117" s="184"/>
    </row>
    <row r="118" customFormat="false" ht="13.8" hidden="false" customHeight="false" outlineLevel="0" collapsed="false">
      <c r="N118" s="184"/>
    </row>
    <row r="119" customFormat="false" ht="13.8" hidden="false" customHeight="false" outlineLevel="0" collapsed="false">
      <c r="N119" s="184"/>
    </row>
    <row r="120" customFormat="false" ht="13.8" hidden="false" customHeight="false" outlineLevel="0" collapsed="false">
      <c r="N120" s="184"/>
    </row>
    <row r="121" customFormat="false" ht="13.8" hidden="false" customHeight="false" outlineLevel="0" collapsed="false">
      <c r="N121" s="184"/>
    </row>
    <row r="122" customFormat="false" ht="13.8" hidden="false" customHeight="false" outlineLevel="0" collapsed="false">
      <c r="N122" s="184"/>
    </row>
    <row r="123" customFormat="false" ht="13.8" hidden="false" customHeight="false" outlineLevel="0" collapsed="false">
      <c r="N123" s="184"/>
    </row>
    <row r="124" customFormat="false" ht="13.8" hidden="false" customHeight="false" outlineLevel="0" collapsed="false">
      <c r="N124" s="184"/>
    </row>
    <row r="125" customFormat="false" ht="13.8" hidden="false" customHeight="false" outlineLevel="0" collapsed="false">
      <c r="N125" s="184"/>
    </row>
    <row r="126" customFormat="false" ht="13.8" hidden="false" customHeight="false" outlineLevel="0" collapsed="false">
      <c r="N126" s="184"/>
    </row>
    <row r="127" customFormat="false" ht="13.8" hidden="false" customHeight="false" outlineLevel="0" collapsed="false">
      <c r="N127" s="184"/>
    </row>
    <row r="128" customFormat="false" ht="13.8" hidden="false" customHeight="false" outlineLevel="0" collapsed="false">
      <c r="N128" s="184"/>
    </row>
    <row r="129" customFormat="false" ht="13.8" hidden="false" customHeight="false" outlineLevel="0" collapsed="false">
      <c r="N129" s="184"/>
    </row>
    <row r="130" customFormat="false" ht="13.8" hidden="false" customHeight="false" outlineLevel="0" collapsed="false">
      <c r="N130" s="184"/>
    </row>
    <row r="131" customFormat="false" ht="13.8" hidden="false" customHeight="false" outlineLevel="0" collapsed="false">
      <c r="N131" s="184"/>
    </row>
    <row r="132" customFormat="false" ht="13.8" hidden="false" customHeight="false" outlineLevel="0" collapsed="false">
      <c r="N132" s="184"/>
    </row>
    <row r="133" customFormat="false" ht="13.8" hidden="false" customHeight="false" outlineLevel="0" collapsed="false">
      <c r="N133" s="184"/>
    </row>
    <row r="134" customFormat="false" ht="13.8" hidden="false" customHeight="false" outlineLevel="0" collapsed="false">
      <c r="N134" s="184"/>
    </row>
    <row r="135" customFormat="false" ht="13.8" hidden="false" customHeight="false" outlineLevel="0" collapsed="false">
      <c r="N135" s="184"/>
    </row>
    <row r="136" customFormat="false" ht="13.8" hidden="false" customHeight="false" outlineLevel="0" collapsed="false">
      <c r="N136" s="184"/>
    </row>
    <row r="137" customFormat="false" ht="13.8" hidden="false" customHeight="false" outlineLevel="0" collapsed="false">
      <c r="N137" s="184"/>
    </row>
    <row r="138" customFormat="false" ht="13.8" hidden="false" customHeight="false" outlineLevel="0" collapsed="false">
      <c r="N138" s="184"/>
    </row>
    <row r="139" customFormat="false" ht="13.8" hidden="false" customHeight="false" outlineLevel="0" collapsed="false">
      <c r="N139" s="184"/>
    </row>
    <row r="140" customFormat="false" ht="13.8" hidden="false" customHeight="false" outlineLevel="0" collapsed="false">
      <c r="N140" s="184"/>
    </row>
    <row r="141" customFormat="false" ht="13.8" hidden="false" customHeight="false" outlineLevel="0" collapsed="false">
      <c r="N141" s="184"/>
    </row>
    <row r="142" customFormat="false" ht="13.8" hidden="false" customHeight="false" outlineLevel="0" collapsed="false">
      <c r="N142" s="184"/>
    </row>
    <row r="143" customFormat="false" ht="13.8" hidden="false" customHeight="false" outlineLevel="0" collapsed="false">
      <c r="N143" s="184"/>
    </row>
    <row r="144" customFormat="false" ht="13.8" hidden="false" customHeight="false" outlineLevel="0" collapsed="false">
      <c r="N144" s="184"/>
    </row>
    <row r="145" customFormat="false" ht="13.8" hidden="false" customHeight="false" outlineLevel="0" collapsed="false">
      <c r="N145" s="184"/>
    </row>
    <row r="146" customFormat="false" ht="13.8" hidden="false" customHeight="false" outlineLevel="0" collapsed="false">
      <c r="N146" s="184"/>
    </row>
    <row r="147" customFormat="false" ht="13.8" hidden="false" customHeight="false" outlineLevel="0" collapsed="false">
      <c r="N147" s="184"/>
    </row>
    <row r="148" customFormat="false" ht="13.8" hidden="false" customHeight="false" outlineLevel="0" collapsed="false">
      <c r="N148" s="184"/>
    </row>
    <row r="149" customFormat="false" ht="13.8" hidden="false" customHeight="false" outlineLevel="0" collapsed="false">
      <c r="N149" s="184"/>
    </row>
    <row r="150" customFormat="false" ht="13.8" hidden="false" customHeight="false" outlineLevel="0" collapsed="false">
      <c r="N150" s="184"/>
    </row>
    <row r="151" customFormat="false" ht="13.8" hidden="false" customHeight="false" outlineLevel="0" collapsed="false">
      <c r="N151" s="184"/>
    </row>
    <row r="152" customFormat="false" ht="13.8" hidden="false" customHeight="false" outlineLevel="0" collapsed="false">
      <c r="N152" s="184"/>
    </row>
    <row r="153" customFormat="false" ht="13.8" hidden="false" customHeight="false" outlineLevel="0" collapsed="false">
      <c r="N153" s="184"/>
    </row>
    <row r="154" customFormat="false" ht="13.8" hidden="false" customHeight="false" outlineLevel="0" collapsed="false">
      <c r="N154" s="184"/>
    </row>
    <row r="155" customFormat="false" ht="13.8" hidden="false" customHeight="false" outlineLevel="0" collapsed="false">
      <c r="N155" s="184"/>
    </row>
    <row r="156" customFormat="false" ht="13.8" hidden="false" customHeight="false" outlineLevel="0" collapsed="false">
      <c r="N156" s="184"/>
    </row>
    <row r="157" customFormat="false" ht="13.8" hidden="false" customHeight="false" outlineLevel="0" collapsed="false">
      <c r="N157" s="184"/>
    </row>
    <row r="158" customFormat="false" ht="13.8" hidden="false" customHeight="false" outlineLevel="0" collapsed="false">
      <c r="N158" s="184"/>
    </row>
    <row r="159" customFormat="false" ht="13.8" hidden="false" customHeight="false" outlineLevel="0" collapsed="false">
      <c r="N159" s="184"/>
    </row>
    <row r="160" customFormat="false" ht="13.8" hidden="false" customHeight="false" outlineLevel="0" collapsed="false">
      <c r="N160" s="184"/>
    </row>
    <row r="161" customFormat="false" ht="13.8" hidden="false" customHeight="false" outlineLevel="0" collapsed="false">
      <c r="N161" s="184"/>
    </row>
    <row r="162" customFormat="false" ht="13.8" hidden="false" customHeight="false" outlineLevel="0" collapsed="false">
      <c r="N162" s="184"/>
    </row>
    <row r="163" customFormat="false" ht="13.8" hidden="false" customHeight="false" outlineLevel="0" collapsed="false">
      <c r="N163" s="184"/>
    </row>
    <row r="164" customFormat="false" ht="13.8" hidden="false" customHeight="false" outlineLevel="0" collapsed="false">
      <c r="N164" s="184"/>
    </row>
    <row r="165" customFormat="false" ht="13.8" hidden="false" customHeight="false" outlineLevel="0" collapsed="false">
      <c r="N165" s="184"/>
    </row>
    <row r="166" customFormat="false" ht="13.8" hidden="false" customHeight="false" outlineLevel="0" collapsed="false">
      <c r="N166" s="184"/>
    </row>
    <row r="167" customFormat="false" ht="13.8" hidden="false" customHeight="false" outlineLevel="0" collapsed="false">
      <c r="N167" s="184"/>
    </row>
    <row r="168" customFormat="false" ht="13.8" hidden="false" customHeight="false" outlineLevel="0" collapsed="false">
      <c r="N168" s="184"/>
    </row>
    <row r="169" customFormat="false" ht="13.8" hidden="false" customHeight="false" outlineLevel="0" collapsed="false">
      <c r="N169" s="184"/>
    </row>
    <row r="170" customFormat="false" ht="13.8" hidden="false" customHeight="false" outlineLevel="0" collapsed="false">
      <c r="N170" s="184"/>
    </row>
    <row r="171" customFormat="false" ht="13.8" hidden="false" customHeight="false" outlineLevel="0" collapsed="false">
      <c r="N171" s="184"/>
    </row>
    <row r="172" customFormat="false" ht="13.8" hidden="false" customHeight="false" outlineLevel="0" collapsed="false">
      <c r="N172" s="184"/>
    </row>
    <row r="173" customFormat="false" ht="13.8" hidden="false" customHeight="false" outlineLevel="0" collapsed="false">
      <c r="N173" s="184"/>
    </row>
    <row r="174" customFormat="false" ht="13.8" hidden="false" customHeight="false" outlineLevel="0" collapsed="false">
      <c r="N174" s="184"/>
    </row>
    <row r="175" customFormat="false" ht="13.8" hidden="false" customHeight="false" outlineLevel="0" collapsed="false">
      <c r="N175" s="184"/>
    </row>
    <row r="176" customFormat="false" ht="13.8" hidden="false" customHeight="false" outlineLevel="0" collapsed="false">
      <c r="N176" s="184"/>
    </row>
    <row r="177" customFormat="false" ht="13.8" hidden="false" customHeight="false" outlineLevel="0" collapsed="false">
      <c r="N177" s="184"/>
    </row>
    <row r="178" customFormat="false" ht="13.8" hidden="false" customHeight="false" outlineLevel="0" collapsed="false">
      <c r="N178" s="184"/>
    </row>
    <row r="179" customFormat="false" ht="13.8" hidden="false" customHeight="false" outlineLevel="0" collapsed="false">
      <c r="N179" s="184"/>
    </row>
  </sheetData>
  <mergeCells count="26">
    <mergeCell ref="B1:C1"/>
    <mergeCell ref="B2:C2"/>
    <mergeCell ref="A3:U3"/>
    <mergeCell ref="A4:U4"/>
    <mergeCell ref="A5:A6"/>
    <mergeCell ref="B5:B6"/>
    <mergeCell ref="C5:C6"/>
    <mergeCell ref="D5:D6"/>
    <mergeCell ref="E5:G5"/>
    <mergeCell ref="H5:I5"/>
    <mergeCell ref="J5:K5"/>
    <mergeCell ref="L5:M5"/>
    <mergeCell ref="N5:O5"/>
    <mergeCell ref="P5:Q5"/>
    <mergeCell ref="R5:S5"/>
    <mergeCell ref="T5:U5"/>
    <mergeCell ref="V5:V6"/>
    <mergeCell ref="N17:T17"/>
    <mergeCell ref="B19:C19"/>
    <mergeCell ref="F19:H19"/>
    <mergeCell ref="J19:L19"/>
    <mergeCell ref="N19:T19"/>
    <mergeCell ref="B27:C27"/>
    <mergeCell ref="F27:H27"/>
    <mergeCell ref="J27:L27"/>
    <mergeCell ref="S27:T27"/>
  </mergeCells>
  <printOptions headings="false" gridLines="false" gridLinesSet="true" horizontalCentered="true" verticalCentered="false"/>
  <pageMargins left="0.2" right="0.190277777777778" top="0.19027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08-04T02:51:06Z</cp:lastPrinted>
  <dcterms:modified xsi:type="dcterms:W3CDTF">2025-08-05T02:08:13Z</dcterms:modified>
  <cp:revision>0</cp:revision>
  <dc:subject/>
  <dc:title/>
</cp:coreProperties>
</file>