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3" activeTab="5"/>
  </bookViews>
  <sheets>
    <sheet name="foxz" sheetId="1" state="hidden" r:id="rId2"/>
    <sheet name="SGV" sheetId="2" state="hidden" r:id="rId3"/>
    <sheet name="SGV_2" sheetId="3" state="hidden" r:id="rId4"/>
    <sheet name="Phu luc  1" sheetId="4" state="visible" r:id="rId5"/>
    <sheet name="Phu luc  2" sheetId="5" state="visible" r:id="rId6"/>
    <sheet name="Phu luc 3" sheetId="6" state="visible" r:id="rId7"/>
    <sheet name="Biểu QĐ" sheetId="7" state="hidden" r:id="rId8"/>
  </sheets>
  <externalReferences>
    <externalReference r:id="rId9"/>
  </externalReferences>
  <definedNames>
    <definedName function="false" hidden="false" localSheetId="3" name="_xlnm.Print_Area" vbProcedure="false">'Phu luc  1'!$A$1:$F$70</definedName>
    <definedName function="false" hidden="false" localSheetId="3" name="_xlnm.Print_Titles" vbProcedure="false">'Phu luc  1'!$5:$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62">
  <si>
    <t xml:space="preserve">Phụ lục 1</t>
  </si>
  <si>
    <t xml:space="preserve">DANH MỤC TÀI SẢN ĐIỀU CHUYỂN HỆ THỐNG THOÁT NƯỚC VÀ XỬ LÝ NƯỚC THẢI TRÊN ĐỊA BÀN THÀNH PHỐ LẠNG SƠN, TỈNH LẠNG SƠN</t>
  </si>
  <si>
    <t xml:space="preserve">TT</t>
  </si>
  <si>
    <t xml:space="preserve">Danh mục tài sản</t>
  </si>
  <si>
    <t xml:space="preserve">Đơn vị tính</t>
  </si>
  <si>
    <t xml:space="preserve">Số lượng</t>
  </si>
  <si>
    <t xml:space="preserve">Diện tích xây dựng (m²)</t>
  </si>
  <si>
    <t xml:space="preserve">Nguyên giá 
theo sổ kế toán
(đồng)</t>
  </si>
  <si>
    <t xml:space="preserve">Hệ thống thoát nước trên địa bàn thành phố Lạng Sơn 
</t>
  </si>
  <si>
    <t xml:space="preserve">Hố ga, cống thoát nước</t>
  </si>
  <si>
    <t xml:space="preserve">1.1</t>
  </si>
  <si>
    <t xml:space="preserve">Thời điểm trước năm 2014</t>
  </si>
  <si>
    <t xml:space="preserve">Cống thoát nước các loại</t>
  </si>
  <si>
    <t xml:space="preserve">m</t>
  </si>
  <si>
    <t xml:space="preserve">Hố ga các loại</t>
  </si>
  <si>
    <t xml:space="preserve">cái</t>
  </si>
  <si>
    <t xml:space="preserve">1.2</t>
  </si>
  <si>
    <t xml:space="preserve">Thời điểm sau năm 2014</t>
  </si>
  <si>
    <t xml:space="preserve">a</t>
  </si>
  <si>
    <t xml:space="preserve">Khu tái định cư và dân cư Nam thành phố Lạng Sơn</t>
  </si>
  <si>
    <t xml:space="preserve">b</t>
  </si>
  <si>
    <t xml:space="preserve">Hệ thống thoát nước và xử lý nước thải thành phố Lạng Sơn - giai đoạn 1</t>
  </si>
  <si>
    <t xml:space="preserve">Cửa xả và giếng tràn nước mưa</t>
  </si>
  <si>
    <t xml:space="preserve">hố ga đấu nối hộ gia đình</t>
  </si>
  <si>
    <t xml:space="preserve">Van xả khí</t>
  </si>
  <si>
    <t xml:space="preserve">cái </t>
  </si>
  <si>
    <t xml:space="preserve">Van xả cặn</t>
  </si>
  <si>
    <t xml:space="preserve">Hố thu nước</t>
  </si>
  <si>
    <t xml:space="preserve">Trạm xử lý nước thải khu tái định cư và dân cư Nam thành phố Lạng Sơn </t>
  </si>
  <si>
    <t xml:space="preserve">Trạm bơm nước thải</t>
  </si>
  <si>
    <t xml:space="preserve">m2</t>
  </si>
  <si>
    <t xml:space="preserve">Bể lắng cát</t>
  </si>
  <si>
    <t xml:space="preserve">Bể điều hòa</t>
  </si>
  <si>
    <t xml:space="preserve">Bể nén bùn</t>
  </si>
  <si>
    <t xml:space="preserve">Bể lắng lamen</t>
  </si>
  <si>
    <t xml:space="preserve">Bể tiếp xúc khử trùng</t>
  </si>
  <si>
    <t xml:space="preserve">Nhà hóa chất, nhà nén bùn, nhà thổi khí</t>
  </si>
  <si>
    <t xml:space="preserve">Nhà điều hành</t>
  </si>
  <si>
    <t xml:space="preserve">Nhà máy xử lý nước thải và các trạm bơm thuộc hệ thống thoát nước và xử lý nước thải thành phố - giai đoạn 1</t>
  </si>
  <si>
    <t xml:space="preserve">-</t>
  </si>
  <si>
    <r>
      <rPr>
        <b val="true"/>
        <sz val="12"/>
        <color rgb="FF000000"/>
        <rFont val="Times New Roman"/>
        <family val="1"/>
      </rPr>
      <t xml:space="preserve">Ví dụ: Đất:</t>
    </r>
    <r>
      <rPr>
        <sz val="12"/>
        <color rgb="FF000000"/>
        <rFont val="Times New Roman"/>
        <family val="1"/>
      </rPr>
      <t xml:space="preserve"> địa chỉ: Thửa đất số ... Tờ số .... xã Mai Pha, thành phố Lạng Sơn, tỉnh Lạng Sơn theo Mảnh trích đo địa chính số ..... do Công ty .... lập ngày .../../...... Giấy chứng nhận quyền sử dụng đất số .....; Vào sổ cấp giấy chứng nhận Quyền sử dụng đất số .....QSDĐ/..../QĐ..., mang tên ......do U..... cấp ngày .../.../.....</t>
    </r>
  </si>
  <si>
    <t xml:space="preserve">Thửa</t>
  </si>
  <si>
    <t xml:space="preserve">Nhà, vật kiến trúc</t>
  </si>
  <si>
    <t xml:space="preserve">Bể đo lưu lượng đầu vào</t>
  </si>
  <si>
    <t xml:space="preserve">Bể lắng cát, tách rác</t>
  </si>
  <si>
    <t xml:space="preserve">Bể aroten</t>
  </si>
  <si>
    <t xml:space="preserve">Bể lắng thử cấp</t>
  </si>
  <si>
    <t xml:space="preserve">Trạm bơm bùn tuần hoàn</t>
  </si>
  <si>
    <t xml:space="preserve">Bể ổn định bùn</t>
  </si>
  <si>
    <t xml:space="preserve">Bể tiếp nhận, trạm bơm bùn bể tự hoại</t>
  </si>
  <si>
    <t xml:space="preserve">Sân phơi bùn</t>
  </si>
  <si>
    <t xml:space="preserve">Nhà đặt máy thổi khí ( 01 tầng)</t>
  </si>
  <si>
    <t xml:space="preserve">Bể khí chứa gas</t>
  </si>
  <si>
    <t xml:space="preserve">Xưởng sửa chữa ( 01 tầng )</t>
  </si>
  <si>
    <t xml:space="preserve">Nhà bảo vệ ( 01 tầng )</t>
  </si>
  <si>
    <t xml:space="preserve">Nhà đặt máy điện dự phòng ( 01 tầng )</t>
  </si>
  <si>
    <t xml:space="preserve">Nhà để xe</t>
  </si>
  <si>
    <t xml:space="preserve">Trạm bơm nước quy hồi</t>
  </si>
  <si>
    <t xml:space="preserve">Bể chứa, trạm bơm nước sạch ( 01 tầng )</t>
  </si>
  <si>
    <t xml:space="preserve">Bể chứa bùn đã ổn định</t>
  </si>
  <si>
    <t xml:space="preserve">Trạm bơm bùn</t>
  </si>
  <si>
    <t xml:space="preserve">Nhà điều hành ( 02 tầng )</t>
  </si>
  <si>
    <t xml:space="preserve">Trạm bơm PS1 (CS 552,6 m3/h)</t>
  </si>
  <si>
    <t xml:space="preserve">14,5m*(3,7-5,82)m*(3,55-7,8)m</t>
  </si>
  <si>
    <t xml:space="preserve">Trạm bơm PS3 (CS 626,4 m3/h)</t>
  </si>
  <si>
    <t xml:space="preserve">19,05m*13,1m*(2,68-7,65)m</t>
  </si>
  <si>
    <t xml:space="preserve">Trạm bơm PS14 (CS 38,52 m3/h)</t>
  </si>
  <si>
    <t xml:space="preserve">16,05m*7m*(3,8-5,81)m</t>
  </si>
  <si>
    <t xml:space="preserve">Trạm bơm PS15 (CS 22,32 m3/h)</t>
  </si>
  <si>
    <t xml:space="preserve">4,2m*2,3m*(1,7-4,91)m</t>
  </si>
  <si>
    <t xml:space="preserve">Trạm bơm PS16 (CS 44,3 m3/h)</t>
  </si>
  <si>
    <t xml:space="preserve">16,3m*7,2m*(2,35-4,05)m</t>
  </si>
  <si>
    <t xml:space="preserve">Trạm bơm PS17 (CS 20,16 m3/h)</t>
  </si>
  <si>
    <t xml:space="preserve">2,2m*1,9m*3,56m</t>
  </si>
  <si>
    <t xml:space="preserve">Nhà ép bùn  ( 01 tầng )</t>
  </si>
  <si>
    <t xml:space="preserve">Nhà chứa bùn ( 01 tầng )</t>
  </si>
  <si>
    <t xml:space="preserve">Nhà chứa thiết bị 1   ( 01 tầng ) </t>
  </si>
  <si>
    <t xml:space="preserve">Nhà chứa thiết bị 2   ( 01 tầng ) </t>
  </si>
  <si>
    <t xml:space="preserve">Bể khử trùng </t>
  </si>
  <si>
    <t xml:space="preserve">m3</t>
  </si>
  <si>
    <t xml:space="preserve">Hồ sự cố</t>
  </si>
  <si>
    <t xml:space="preserve">Hệ thống thiết bị dây chuyền nhà máy xử lý</t>
  </si>
  <si>
    <t xml:space="preserve">Hệ thống</t>
  </si>
  <si>
    <t xml:space="preserve">Xe chở bùn</t>
  </si>
  <si>
    <t xml:space="preserve">xe</t>
  </si>
  <si>
    <t xml:space="preserve">Máy xúc bùn</t>
  </si>
  <si>
    <t xml:space="preserve">Hạng mục phụ trợ, hạ tầng kỹ thuật khác: đường vào, sân, tường chắn, cổng, tường rào, hệ thống cấp, thoát nước, cây xanh.</t>
  </si>
  <si>
    <t xml:space="preserve">Phụ lục 2</t>
  </si>
  <si>
    <t xml:space="preserve">BẢNG THỐNG KÊ TỔNG HỢP CỐNG THOÁT CÁC TUYẾN ĐƯỜNG, KHU ĐÔ THỊ TRÊN ĐỊA BÀN THÀNH PHỐ LẠNG SƠN</t>
  </si>
  <si>
    <t xml:space="preserve">Tên tuyến  đường</t>
  </si>
  <si>
    <t xml:space="preserve">Chiều dài cống (m)</t>
  </si>
  <si>
    <t xml:space="preserve">èng UPVC</t>
  </si>
  <si>
    <t xml:space="preserve">èng HDPE</t>
  </si>
  <si>
    <t xml:space="preserve">Cống tròn</t>
  </si>
  <si>
    <t xml:space="preserve">Cống hộp</t>
  </si>
  <si>
    <t xml:space="preserve">D150</t>
  </si>
  <si>
    <t xml:space="preserve">D200</t>
  </si>
  <si>
    <t xml:space="preserve">D300</t>
  </si>
  <si>
    <t xml:space="preserve">D350</t>
  </si>
  <si>
    <t xml:space="preserve">D400</t>
  </si>
  <si>
    <t xml:space="preserve">D450</t>
  </si>
  <si>
    <t xml:space="preserve">D500</t>
  </si>
  <si>
    <t xml:space="preserve">D80</t>
  </si>
  <si>
    <t xml:space="preserve">D125</t>
  </si>
  <si>
    <t xml:space="preserve">D600</t>
  </si>
  <si>
    <t xml:space="preserve">D700</t>
  </si>
  <si>
    <t xml:space="preserve">D800</t>
  </si>
  <si>
    <t xml:space="preserve">D1000</t>
  </si>
  <si>
    <t xml:space="preserve">D1200</t>
  </si>
  <si>
    <t xml:space="preserve">D1400</t>
  </si>
  <si>
    <t xml:space="preserve">D1500</t>
  </si>
  <si>
    <t xml:space="preserve">D1600</t>
  </si>
  <si>
    <t xml:space="preserve">D2000</t>
  </si>
  <si>
    <t xml:space="preserve">B300</t>
  </si>
  <si>
    <t xml:space="preserve">B400</t>
  </si>
  <si>
    <t xml:space="preserve">B500</t>
  </si>
  <si>
    <t xml:space="preserve">B600</t>
  </si>
  <si>
    <t xml:space="preserve">B700</t>
  </si>
  <si>
    <t xml:space="preserve">B800</t>
  </si>
  <si>
    <t xml:space="preserve">B1000</t>
  </si>
  <si>
    <t xml:space="preserve">B1100</t>
  </si>
  <si>
    <t xml:space="preserve">B1200</t>
  </si>
  <si>
    <t xml:space="preserve">B1500</t>
  </si>
  <si>
    <t xml:space="preserve">I</t>
  </si>
  <si>
    <t xml:space="preserve">Khu bên tỉnh</t>
  </si>
  <si>
    <t xml:space="preserve">Cửa Nam</t>
  </si>
  <si>
    <t xml:space="preserve">Chùa Tiên</t>
  </si>
  <si>
    <t xml:space="preserve">Đại Huề</t>
  </si>
  <si>
    <t xml:space="preserve">Đèo Giang</t>
  </si>
  <si>
    <t xml:space="preserve">Tổ Sơn</t>
  </si>
  <si>
    <t xml:space="preserve">Đường Thành</t>
  </si>
  <si>
    <t xml:space="preserve">Đinh Tiên Hoàng</t>
  </si>
  <si>
    <t xml:space="preserve">Hùng Vương</t>
  </si>
  <si>
    <t xml:space="preserve">Hoàng Văn Thụ</t>
  </si>
  <si>
    <t xml:space="preserve">Hoàng Hoa Thám</t>
  </si>
  <si>
    <t xml:space="preserve">Lý Tự Trọng</t>
  </si>
  <si>
    <t xml:space="preserve">Nguyễn Thái Học</t>
  </si>
  <si>
    <t xml:space="preserve">Phan Huy Chú</t>
  </si>
  <si>
    <t xml:space="preserve">Phan Bội Châu</t>
  </si>
  <si>
    <t xml:space="preserve">Phố Văn Cao</t>
  </si>
  <si>
    <t xml:space="preserve">Phố Mai Thế Chuẩn</t>
  </si>
  <si>
    <t xml:space="preserve">Phố Dã Tượng</t>
  </si>
  <si>
    <t xml:space="preserve">Quang Trung</t>
  </si>
  <si>
    <t xml:space="preserve">Trần Hưng Đạo</t>
  </si>
  <si>
    <t xml:space="preserve">Trần Nhật Duật</t>
  </si>
  <si>
    <t xml:space="preserve">Trần Quang Khải</t>
  </si>
  <si>
    <t xml:space="preserve">Tuệ Tĩnh</t>
  </si>
  <si>
    <t xml:space="preserve">Văn Vỉ</t>
  </si>
  <si>
    <t xml:space="preserve">Văn Miếu</t>
  </si>
  <si>
    <t xml:space="preserve">Xứ Nhu</t>
  </si>
  <si>
    <t xml:space="preserve">Tái định cư</t>
  </si>
  <si>
    <t xml:space="preserve">Phai Luông</t>
  </si>
  <si>
    <t xml:space="preserve">Cộng (I)</t>
  </si>
  <si>
    <t xml:space="preserve">II</t>
  </si>
  <si>
    <t xml:space="preserve">Khu Kỳ lừa</t>
  </si>
  <si>
    <t xml:space="preserve">Bà Triệu</t>
  </si>
  <si>
    <t xml:space="preserve">Bắc Sơn</t>
  </si>
  <si>
    <t xml:space="preserve">Bến Bắc</t>
  </si>
  <si>
    <t xml:space="preserve">Khu Đô thị Phú Lộc IV</t>
  </si>
  <si>
    <t xml:space="preserve">Lê Đại Hành</t>
  </si>
  <si>
    <t xml:space="preserve">Lê Lợi</t>
  </si>
  <si>
    <t xml:space="preserve">Lý Thái Tổ</t>
  </si>
  <si>
    <t xml:space="preserve">Lê Lai</t>
  </si>
  <si>
    <t xml:space="preserve">Nguyễn Phi Khanh</t>
  </si>
  <si>
    <t xml:space="preserve">Lê Hồng Phong</t>
  </si>
  <si>
    <t xml:space="preserve">Lương Văn Chi</t>
  </si>
  <si>
    <t xml:space="preserve">Mỹ Sơn</t>
  </si>
  <si>
    <t xml:space="preserve">Mạc Đĩnh Chi</t>
  </si>
  <si>
    <t xml:space="preserve">Minh Khai</t>
  </si>
  <si>
    <t xml:space="preserve">Ngô Quyền</t>
  </si>
  <si>
    <t xml:space="preserve">Hệ thống thoát nước từ khối 9 phường Vĩnh Trại ra hệ thống thoát nước tại đường Lê Đại Hành</t>
  </si>
  <si>
    <t xml:space="preserve">Hệ thống thoát nước từ đường Lê Đại Hành ra sông Kỳ Cùng</t>
  </si>
  <si>
    <t xml:space="preserve">Nguyễn Du</t>
  </si>
  <si>
    <t xml:space="preserve">Ngô Gia Tự</t>
  </si>
  <si>
    <t xml:space="preserve">Nguyễn Tri Phương</t>
  </si>
  <si>
    <t xml:space="preserve">Ngô Thì Nhậm</t>
  </si>
  <si>
    <t xml:space="preserve">Ngô Văn Sở</t>
  </si>
  <si>
    <t xml:space="preserve">Ngô Thì Vị</t>
  </si>
  <si>
    <t xml:space="preserve">Ngô Thì Sỹ</t>
  </si>
  <si>
    <t xml:space="preserve">Nhị Thanh</t>
  </si>
  <si>
    <t xml:space="preserve">Phan Chu Trinh</t>
  </si>
  <si>
    <t xml:space="preserve">Phan Đình Phùng</t>
  </si>
  <si>
    <t xml:space="preserve">Phố Muối</t>
  </si>
  <si>
    <t xml:space="preserve">Phai Vệ</t>
  </si>
  <si>
    <t xml:space="preserve">Phố Mai Toàn Xuân</t>
  </si>
  <si>
    <t xml:space="preserve">Trần Phú</t>
  </si>
  <si>
    <t xml:space="preserve">Trần Đăng Ninh</t>
  </si>
  <si>
    <t xml:space="preserve">Tông Đản</t>
  </si>
  <si>
    <t xml:space="preserve">Thân Thừa Quý</t>
  </si>
  <si>
    <t xml:space="preserve">Tam Thanh</t>
  </si>
  <si>
    <t xml:space="preserve">Tô Thị</t>
  </si>
  <si>
    <t xml:space="preserve">Thân Công Tài</t>
  </si>
  <si>
    <t xml:space="preserve">Thân Cảnh Phúc</t>
  </si>
  <si>
    <t xml:space="preserve">Tái Định Cư Mỹ Sơn</t>
  </si>
  <si>
    <t xml:space="preserve">Tái Định Cư Tinh Dầu</t>
  </si>
  <si>
    <t xml:space="preserve">Tái Định Cư Xưởng gỗ</t>
  </si>
  <si>
    <t xml:space="preserve">Tái định cư khối 9 phường Đông Kinh</t>
  </si>
  <si>
    <t xml:space="preserve">Yết Kiêu</t>
  </si>
  <si>
    <t xml:space="preserve">Hệ thống thoát nước dự án thoát nước thành phố Lạng Sơn - giai đoạn 1</t>
  </si>
  <si>
    <t xml:space="preserve">Tổng cộng</t>
  </si>
  <si>
    <t xml:space="preserve">Cộng cống  tròn</t>
  </si>
  <si>
    <t xml:space="preserve">Cộng cống  hộp</t>
  </si>
  <si>
    <t xml:space="preserve">Phụ lục 3</t>
  </si>
  <si>
    <t xml:space="preserve">BẢNG TỔNG KÊ TỔNG HỢP HỐ GA </t>
  </si>
  <si>
    <t xml:space="preserve">HIỆN TRẠNG ĐANG NẠO VÉT VÀ TỔNG GIAI ĐOẠN 1</t>
  </si>
  <si>
    <t xml:space="preserve">(Kèm theo Quyết định  số   1754/QĐ-UBND  ngày  04 /8/2025 của UBND tỉnh)</t>
  </si>
  <si>
    <t xml:space="preserve">NỘI DUNG</t>
  </si>
  <si>
    <t xml:space="preserve">TỔNG HỐ GA</t>
  </si>
  <si>
    <t xml:space="preserve">HỐ GA</t>
  </si>
  <si>
    <t xml:space="preserve">1,0x1,0</t>
  </si>
  <si>
    <t xml:space="preserve">1,1x1,0</t>
  </si>
  <si>
    <t xml:space="preserve">0,9x1,0</t>
  </si>
  <si>
    <t xml:space="preserve">0,9x0,9</t>
  </si>
  <si>
    <t xml:space="preserve">0,9x0,8</t>
  </si>
  <si>
    <t xml:space="preserve">0,8x0,8</t>
  </si>
  <si>
    <t xml:space="preserve">0,7x0,7</t>
  </si>
  <si>
    <t xml:space="preserve">0,5x0,5</t>
  </si>
  <si>
    <t xml:space="preserve">0,6x0,6</t>
  </si>
  <si>
    <t xml:space="preserve">1,2x1,2</t>
  </si>
  <si>
    <t xml:space="preserve">1,5x1</t>
  </si>
  <si>
    <t xml:space="preserve">1,5x1,2</t>
  </si>
  <si>
    <t xml:space="preserve">1,4x1,4</t>
  </si>
  <si>
    <t xml:space="preserve">2,0x1,6</t>
  </si>
  <si>
    <t xml:space="preserve">2,1x2,1</t>
  </si>
  <si>
    <t xml:space="preserve">2,3x2,3</t>
  </si>
  <si>
    <t xml:space="preserve">2,5x2,5</t>
  </si>
  <si>
    <t xml:space="preserve">2,7x2,7</t>
  </si>
  <si>
    <t xml:space="preserve">2,2x1,1</t>
  </si>
  <si>
    <t xml:space="preserve">1,5x2</t>
  </si>
  <si>
    <t xml:space="preserve">2,0x2,0</t>
  </si>
  <si>
    <t xml:space="preserve">3,0x7,0</t>
  </si>
  <si>
    <t xml:space="preserve">Hiện trạng đang nạo vét</t>
  </si>
  <si>
    <t xml:space="preserve">Giai đoạn 1</t>
  </si>
  <si>
    <t xml:space="preserve">TỔNG CỘNG</t>
  </si>
  <si>
    <r>
      <rPr>
        <b val="true"/>
        <sz val="13"/>
        <rFont val=".VnTimeH"/>
        <family val="2"/>
      </rPr>
      <t xml:space="preserve">Danh môc TRô S</t>
    </r>
    <r>
      <rPr>
        <b val="true"/>
        <sz val="13"/>
        <rFont val="Times New Roman"/>
        <family val="1"/>
        <charset val="163"/>
      </rPr>
      <t xml:space="preserve">Ở</t>
    </r>
    <r>
      <rPr>
        <b val="true"/>
        <sz val="13"/>
        <rFont val=".VnTimeH"/>
        <family val="2"/>
      </rPr>
      <t xml:space="preserve"> LµM VIÖC, c¬ së ho¹t ®éng sù nghiÖp thanh lý</t>
    </r>
  </si>
  <si>
    <t xml:space="preserve">(Kèm theo Quyết định số:             /QĐ-UBND ngày        tháng 11 năm 2013 của UBND huyện Lộc Bình)</t>
  </si>
  <si>
    <t xml:space="preserve">Tªn tµi s¶n </t>
  </si>
  <si>
    <t xml:space="preserve">CÊp h¹ng</t>
  </si>
  <si>
    <t xml:space="preserve">Sè tÇng</t>
  </si>
  <si>
    <t xml:space="preserve">N¨m ®­a vµo sö dông</t>
  </si>
  <si>
    <t xml:space="preserve">DiÖn tÝch x©y dùng (m2)</t>
  </si>
  <si>
    <t xml:space="preserve">Tæng diÖn tÝch sµn XD (m2)</t>
  </si>
  <si>
    <t xml:space="preserve">Gi¸ trÞ theo sæ s¸ch kÕ to¸n                (ngµn ®ång)</t>
  </si>
  <si>
    <t xml:space="preserve">Tû lÖ chÊt cßn l¹i (%)</t>
  </si>
  <si>
    <t xml:space="preserve">HiÖn tr¹ng sö dông (m2)</t>
  </si>
  <si>
    <t xml:space="preserve">Nguyªn gi¸</t>
  </si>
  <si>
    <t xml:space="preserve">Gi¸ trÞ cßn l¹i</t>
  </si>
  <si>
    <t xml:space="preserve">Trô së lµm viÖc</t>
  </si>
  <si>
    <t xml:space="preserve">C¬ së H§SN</t>
  </si>
  <si>
    <t xml:space="preserve">Sö dông kh¸c</t>
  </si>
  <si>
    <t xml:space="preserve">Nguån NS</t>
  </si>
  <si>
    <t xml:space="preserve">Nguån kh¸c</t>
  </si>
  <si>
    <t xml:space="preserve">Lµm nhµ ë</t>
  </si>
  <si>
    <t xml:space="preserve">Cho thuª</t>
  </si>
  <si>
    <t xml:space="preserve">Bá trèng</t>
  </si>
  <si>
    <t xml:space="preserve">BÞ lÊn chiÕm</t>
  </si>
  <si>
    <t xml:space="preserve">Kh¸c</t>
  </si>
  <si>
    <t xml:space="preserve">Nhµ trô së</t>
  </si>
  <si>
    <t xml:space="preserve">0</t>
  </si>
  <si>
    <t xml:space="preserve">x</t>
  </si>
  <si>
    <t xml:space="preserve">Nhµ bÕp</t>
  </si>
  <si>
    <t xml:space="preserve">Tæng céng </t>
  </si>
</sst>
</file>

<file path=xl/styles.xml><?xml version="1.0" encoding="utf-8"?>
<styleSheet xmlns="http://schemas.openxmlformats.org/spreadsheetml/2006/main">
  <numFmts count="30">
    <numFmt numFmtId="164" formatCode="General"/>
    <numFmt numFmtId="165" formatCode="_(* #,##0.0_);_(* \(#,##0.0\);_(* \-??_);_(@_)"/>
    <numFmt numFmtId="166" formatCode="_(* #,##0.00_);_(* \(#,##0.00\);_(* \-??_);_(@_)"/>
    <numFmt numFmtId="167" formatCode="_(* #,##0.0000_);_(* \(#,##0.0000\);_(* \-????_);_(@_)"/>
    <numFmt numFmtId="168" formatCode="_(* #,##0.00_);_(* \(#,##0.00\);_(* \-??_);_(@_)"/>
    <numFmt numFmtId="169" formatCode="\$#,##0.00_);[RED]&quot;($&quot;#,##0.00\)"/>
    <numFmt numFmtId="170" formatCode="_-* #,##0.00\ _₫_-;\-* #,##0.00\ _₫_-;_-* \-??\ _₫_-;_-@_-"/>
    <numFmt numFmtId="171" formatCode="&quot;True&quot;;&quot;True&quot;;&quot;False&quot;"/>
    <numFmt numFmtId="172" formatCode="_-* #,##0.00\ _?_-;\-* #,##0.00\ _?_-;_-* &quot;-?? &quot;_?_-;_-@_-"/>
    <numFmt numFmtId="173" formatCode="#.##0"/>
    <numFmt numFmtId="174" formatCode="_(* #,##0_);_(* \(#,##0\);_(* \-_);_(@_)"/>
    <numFmt numFmtId="175" formatCode="_(\$* #,##0.00_);_(\$* \(#,##0.00\);_(\$* \-??_);_(@_)"/>
    <numFmt numFmtId="176" formatCode="0%"/>
    <numFmt numFmtId="177" formatCode="_-* #,##0_-;\-* #,##0_-;_-* \-_-;_-@_-"/>
    <numFmt numFmtId="178" formatCode="[$-409]#,##0.00_);[RED]\(#,##0.00\)"/>
    <numFmt numFmtId="179" formatCode="_-&quot;Lek&quot;* #,##0_-;&quot;-Lek&quot;* #,##0_-;_-&quot;Lek&quot;* \-_-;_-@_-"/>
    <numFmt numFmtId="180" formatCode="&quot;Lek&quot;#,##0;[RED]&quot;-Lek&quot;#,##0"/>
    <numFmt numFmtId="181" formatCode="_-&quot;Lek&quot;* #,##0.00_-;&quot;-Lek&quot;* #,##0.00_-;_-&quot;Lek&quot;* \-??_-;_-@_-"/>
    <numFmt numFmtId="182" formatCode="[$-409]#,##0_);[RED]\(#,##0\)"/>
    <numFmt numFmtId="183" formatCode="0.000%"/>
    <numFmt numFmtId="184" formatCode="_ * ###,0\.00_,_ ;_ * ###,0\.00_,_ ;_ * \-??_,_ ;_ @_ "/>
    <numFmt numFmtId="185" formatCode="_ * ###,0\.00\,_ ;_ * ###,0\.00\,_ ;_ * \-??\,_ ;_ @_ "/>
    <numFmt numFmtId="186" formatCode="General"/>
    <numFmt numFmtId="187" formatCode="#,##0"/>
    <numFmt numFmtId="188" formatCode="_(* #,##0_);_(* \(#,##0\);_(* \-??_);_(@_)"/>
    <numFmt numFmtId="189" formatCode="0"/>
    <numFmt numFmtId="190" formatCode="#,##0.0"/>
    <numFmt numFmtId="191" formatCode="0.00"/>
    <numFmt numFmtId="192" formatCode="[$-409]d\-mmm"/>
    <numFmt numFmtId="193" formatCode="0.0"/>
  </numFmts>
  <fonts count="62">
    <font>
      <sz val="12"/>
      <name val=".VnTime"/>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5"/>
      <color rgb="FF003366"/>
      <name val="Calibri"/>
      <family val="2"/>
    </font>
    <font>
      <sz val="11"/>
      <color rgb="FF800080"/>
      <name val="Calibri"/>
      <family val="2"/>
    </font>
    <font>
      <sz val="14"/>
      <color rgb="FF000000"/>
      <name val="Times New Roman"/>
      <family val="2"/>
    </font>
    <font>
      <b val="true"/>
      <sz val="11"/>
      <color rgb="FFFF9900"/>
      <name val="Calibri"/>
      <family val="2"/>
    </font>
    <font>
      <b val="true"/>
      <sz val="13"/>
      <color rgb="FF003366"/>
      <name val="Calibri"/>
      <family val="2"/>
    </font>
    <font>
      <b val="true"/>
      <sz val="11"/>
      <color rgb="FFFFFFFF"/>
      <name val="Calibri"/>
      <family val="2"/>
    </font>
    <font>
      <sz val="11"/>
      <name val="Times New Roman"/>
      <family val="1"/>
      <charset val="1"/>
    </font>
    <font>
      <sz val="11"/>
      <color rgb="FF000000"/>
      <name val="Calibri"/>
      <family val="2"/>
      <charset val="1"/>
    </font>
    <font>
      <sz val="14"/>
      <color rgb="FF000000"/>
      <name val="Times New Roman"/>
      <family val="1"/>
    </font>
    <font>
      <b val="true"/>
      <i val="true"/>
      <sz val="11"/>
      <name val="Times New Roman"/>
      <family val="1"/>
    </font>
    <font>
      <sz val="10"/>
      <name val="Arial"/>
      <family val="2"/>
    </font>
    <font>
      <i val="true"/>
      <sz val="11"/>
      <color rgb="FF808080"/>
      <name val="Calibri"/>
      <family val="2"/>
    </font>
    <font>
      <b val="true"/>
      <sz val="11"/>
      <color rgb="FF003366"/>
      <name val="Calibri"/>
      <family val="2"/>
    </font>
    <font>
      <sz val="11"/>
      <color rgb="FF008000"/>
      <name val="Calibri"/>
      <family val="2"/>
    </font>
    <font>
      <sz val="11"/>
      <color rgb="FF333399"/>
      <name val="Calibri"/>
      <family val="2"/>
    </font>
    <font>
      <b val="true"/>
      <sz val="12"/>
      <name val="Arial"/>
      <family val="2"/>
    </font>
    <font>
      <sz val="11"/>
      <color rgb="FFFF9900"/>
      <name val="Calibri"/>
      <family val="2"/>
    </font>
    <font>
      <sz val="11"/>
      <color rgb="FF993300"/>
      <name val="Calibri"/>
      <family val="2"/>
    </font>
    <font>
      <sz val="12"/>
      <color rgb="FF000000"/>
      <name val="Times New Roman"/>
      <family val="2"/>
    </font>
    <font>
      <sz val="12"/>
      <name val="Times New Roman"/>
      <family val="1"/>
    </font>
    <font>
      <sz val="12"/>
      <name val="Arial"/>
      <family val="2"/>
      <charset val="1"/>
    </font>
    <font>
      <sz val="1"/>
      <color rgb="FF000000"/>
      <name val="Times New Roman"/>
      <family val="1"/>
    </font>
    <font>
      <sz val="12"/>
      <name val=".VnTime"/>
      <family val="2"/>
    </font>
    <font>
      <sz val="11"/>
      <color rgb="FF000000"/>
      <name val="Calibri"/>
      <family val="2"/>
      <charset val="163"/>
    </font>
    <font>
      <sz val="11"/>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9"/>
      <name val="Arial"/>
      <family val="2"/>
    </font>
    <font>
      <sz val="12"/>
      <name val="뼻뮝"/>
      <family val="3"/>
    </font>
    <font>
      <sz val="10"/>
      <name val="굴림체"/>
      <family val="3"/>
    </font>
    <font>
      <sz val="12"/>
      <color rgb="FF000000"/>
      <name val="Times New Roman"/>
      <family val="1"/>
    </font>
    <font>
      <b val="true"/>
      <sz val="14"/>
      <color rgb="FF000000"/>
      <name val="Times New Roman"/>
      <family val="1"/>
    </font>
    <font>
      <b val="true"/>
      <sz val="13"/>
      <color rgb="FF000000"/>
      <name val="Times New Roman"/>
      <family val="1"/>
    </font>
    <font>
      <i val="true"/>
      <sz val="14"/>
      <color rgb="FF000000"/>
      <name val="Times New Roman"/>
      <family val="1"/>
    </font>
    <font>
      <i val="true"/>
      <sz val="13"/>
      <color rgb="FF000000"/>
      <name val="Times New Roman"/>
      <family val="1"/>
    </font>
    <font>
      <b val="true"/>
      <sz val="12"/>
      <color rgb="FF000000"/>
      <name val="Times New Roman"/>
      <family val="1"/>
    </font>
    <font>
      <b val="true"/>
      <sz val="12"/>
      <name val="Times New Roman"/>
      <family val="1"/>
    </font>
    <font>
      <sz val="10"/>
      <name val=".VnTime"/>
      <family val="2"/>
    </font>
    <font>
      <b val="true"/>
      <sz val="14"/>
      <name val="Times New Roman"/>
      <family val="1"/>
    </font>
    <font>
      <i val="true"/>
      <sz val="14"/>
      <name val="Times New Roman"/>
      <family val="1"/>
    </font>
    <font>
      <b val="true"/>
      <sz val="10"/>
      <name val=".VnTimeH"/>
      <family val="2"/>
    </font>
    <font>
      <b val="true"/>
      <sz val="10"/>
      <name val=".VnTime"/>
      <family val="2"/>
    </font>
    <font>
      <b val="true"/>
      <sz val="10"/>
      <name val="Times New Roman"/>
      <family val="1"/>
    </font>
    <font>
      <sz val="10"/>
      <name val="Times New Roman"/>
      <family val="1"/>
      <charset val="163"/>
    </font>
    <font>
      <sz val="10"/>
      <name val=".VnTime"/>
      <family val="2"/>
      <charset val="163"/>
    </font>
    <font>
      <sz val="10"/>
      <name val="Times New Roman"/>
      <family val="1"/>
    </font>
    <font>
      <sz val="11"/>
      <name val="Times New Roman"/>
      <family val="1"/>
    </font>
    <font>
      <i val="true"/>
      <sz val="12"/>
      <name val="Times New Roman"/>
      <family val="1"/>
    </font>
    <font>
      <b val="true"/>
      <sz val="13"/>
      <name val=".VnTimeH"/>
      <family val="2"/>
    </font>
    <font>
      <b val="true"/>
      <sz val="13"/>
      <name val="Times New Roman"/>
      <family val="1"/>
      <charset val="163"/>
    </font>
    <font>
      <i val="true"/>
      <sz val="13"/>
      <name val="Times New Roman"/>
      <family val="1"/>
      <charset val="163"/>
    </font>
    <font>
      <sz val="11"/>
      <name val=".VnTime"/>
      <family val="2"/>
    </font>
    <font>
      <sz val="9"/>
      <name val=".VnTime"/>
      <family val="2"/>
    </font>
    <font>
      <b val="true"/>
      <sz val="12"/>
      <name val=".VnTime"/>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7" fillId="3" borderId="0" applyFont="true" applyBorder="fals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9" fillId="20" borderId="1" applyFont="true" applyBorder="true" applyAlignment="false" applyProtection="false"/>
    <xf numFmtId="164" fontId="11" fillId="21" borderId="2" applyFont="true" applyBorder="true" applyAlignment="false" applyProtection="false"/>
    <xf numFmtId="164" fontId="8" fillId="21" borderId="2" applyFont="true" applyBorder="true" applyAlignment="false" applyProtection="false"/>
    <xf numFmtId="164" fontId="11" fillId="21" borderId="2" applyFont="true" applyBorder="true" applyAlignment="false" applyProtection="false"/>
    <xf numFmtId="165" fontId="12" fillId="0" borderId="0" applyFont="true" applyBorder="true" applyAlignment="true" applyProtection="true">
      <alignment horizontal="general" vertical="bottom" textRotation="0" wrapText="false" indent="0" shrinkToFit="false"/>
      <protection locked="true" hidden="false"/>
    </xf>
    <xf numFmtId="166" fontId="13" fillId="0" borderId="0" applyFont="true" applyBorder="false" applyAlignment="true" applyProtection="false">
      <alignment horizontal="general" vertical="bottom" textRotation="0" wrapText="false" indent="0" shrinkToFit="false"/>
    </xf>
    <xf numFmtId="167" fontId="13" fillId="0" borderId="0" applyFont="true" applyBorder="false" applyAlignment="true" applyProtection="false">
      <alignment horizontal="general" vertical="bottom" textRotation="0" wrapText="false" indent="0" shrinkToFit="false"/>
    </xf>
    <xf numFmtId="167" fontId="14" fillId="0" borderId="0" applyFont="true" applyBorder="false" applyAlignment="true" applyProtection="false">
      <alignment horizontal="general" vertical="bottom" textRotation="0" wrapText="false" indent="0" shrinkToFit="false"/>
    </xf>
    <xf numFmtId="166" fontId="14" fillId="0" borderId="0" applyFont="true" applyBorder="false" applyAlignment="true" applyProtection="false">
      <alignment horizontal="general" vertical="bottom"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6" fontId="13" fillId="0" borderId="0" applyFont="true" applyBorder="false" applyAlignment="true" applyProtection="false">
      <alignment horizontal="general" vertical="bottom" textRotation="0" wrapText="false" indent="0" shrinkToFit="false"/>
    </xf>
    <xf numFmtId="166" fontId="13" fillId="0" borderId="0" applyFont="true" applyBorder="false" applyAlignment="true" applyProtection="false">
      <alignment horizontal="general" vertical="bottom" textRotation="0" wrapText="false" indent="0" shrinkToFit="false"/>
    </xf>
    <xf numFmtId="166" fontId="14" fillId="0" borderId="0" applyFont="true" applyBorder="false" applyAlignment="true" applyProtection="false">
      <alignment horizontal="general" vertical="bottom" textRotation="0" wrapText="false" indent="0" shrinkToFit="false"/>
    </xf>
    <xf numFmtId="166" fontId="14" fillId="0" borderId="0" applyFont="true" applyBorder="false" applyAlignment="true" applyProtection="false">
      <alignment horizontal="general"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7" fontId="13" fillId="0" borderId="0" applyFont="true" applyBorder="false" applyAlignment="true" applyProtection="false">
      <alignment horizontal="general" vertical="bottom" textRotation="0" wrapText="false" indent="0" shrinkToFit="false"/>
    </xf>
    <xf numFmtId="167" fontId="14" fillId="0" borderId="0" applyFont="true" applyBorder="false" applyAlignment="true" applyProtection="false">
      <alignment horizontal="general" vertical="bottom" textRotation="0" wrapText="false" indent="0" shrinkToFit="false"/>
    </xf>
    <xf numFmtId="172"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16" fillId="0" borderId="0" applyFont="true" applyBorder="false" applyAlignment="false" applyProtection="false"/>
    <xf numFmtId="168" fontId="5"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7" fillId="0" borderId="0" applyFont="true" applyBorder="false" applyAlignment="false" applyProtection="false"/>
    <xf numFmtId="164" fontId="19" fillId="4" borderId="0" applyFont="true" applyBorder="false" applyAlignment="false" applyProtection="false"/>
    <xf numFmtId="164" fontId="20" fillId="4" borderId="0" applyFont="true" applyBorder="false" applyAlignment="false" applyProtection="false"/>
    <xf numFmtId="164" fontId="19" fillId="4" borderId="0" applyFont="true" applyBorder="false" applyAlignment="false" applyProtection="false"/>
    <xf numFmtId="164" fontId="21" fillId="0" borderId="3" applyFont="true" applyBorder="true" applyAlignment="false" applyProtection="false"/>
    <xf numFmtId="164" fontId="8" fillId="0" borderId="3" applyFont="true" applyBorder="true" applyAlignment="false" applyProtection="false"/>
    <xf numFmtId="164" fontId="21" fillId="0" borderId="4" applyFont="true" applyBorder="true" applyAlignment="true" applyProtection="true">
      <alignment horizontal="left" vertical="center" textRotation="0" wrapText="false" indent="0" shrinkToFit="false"/>
      <protection locked="true" hidden="false"/>
    </xf>
    <xf numFmtId="164" fontId="8" fillId="0" borderId="4" applyFont="true" applyBorder="true" applyAlignment="true" applyProtection="true">
      <alignment horizontal="left" vertical="center" textRotation="0" wrapText="false" indent="0" shrinkToFit="false"/>
      <protection locked="true" hidden="false"/>
    </xf>
    <xf numFmtId="164" fontId="6" fillId="0" borderId="5" applyFont="true" applyBorder="true" applyAlignment="false" applyProtection="false"/>
    <xf numFmtId="164" fontId="22" fillId="0" borderId="5" applyFont="true" applyBorder="true" applyAlignment="false" applyProtection="false"/>
    <xf numFmtId="164" fontId="6" fillId="0" borderId="5" applyFont="true" applyBorder="true" applyAlignment="false" applyProtection="false"/>
    <xf numFmtId="164" fontId="10" fillId="0" borderId="6" applyFont="true" applyBorder="true" applyAlignment="false" applyProtection="false"/>
    <xf numFmtId="164" fontId="23" fillId="0" borderId="6" applyFont="true" applyBorder="true" applyAlignment="false" applyProtection="false"/>
    <xf numFmtId="164" fontId="10" fillId="0" borderId="6" applyFont="true" applyBorder="true" applyAlignment="false" applyProtection="false"/>
    <xf numFmtId="164" fontId="18" fillId="0" borderId="7" applyFont="true" applyBorder="true" applyAlignment="false" applyProtection="false"/>
    <xf numFmtId="164" fontId="13" fillId="0" borderId="7"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3" fillId="0" borderId="0" applyFont="true" applyBorder="false" applyAlignment="false" applyProtection="false"/>
    <xf numFmtId="164" fontId="18" fillId="0" borderId="0" applyFont="true" applyBorder="false" applyAlignment="false" applyProtection="false"/>
    <xf numFmtId="164" fontId="20" fillId="7" borderId="1" applyFont="true" applyBorder="true" applyAlignment="false" applyProtection="false"/>
    <xf numFmtId="164" fontId="12" fillId="7" borderId="1" applyFont="true" applyBorder="true" applyAlignment="false" applyProtection="false"/>
    <xf numFmtId="164" fontId="20" fillId="7" borderId="1" applyFont="true" applyBorder="true" applyAlignment="false" applyProtection="false"/>
    <xf numFmtId="164" fontId="22" fillId="0" borderId="8" applyFont="true" applyBorder="true" applyAlignment="false" applyProtection="false"/>
    <xf numFmtId="164" fontId="24"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23" fillId="22" borderId="0" applyFont="true" applyBorder="false" applyAlignment="false" applyProtection="false"/>
    <xf numFmtId="164" fontId="21" fillId="22" borderId="0" applyFont="true" applyBorder="false" applyAlignment="false" applyProtection="false"/>
    <xf numFmtId="164" fontId="23"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6"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87" fontId="43" fillId="0" borderId="9" xfId="95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87" fontId="43" fillId="0" borderId="9" xfId="0" applyFont="true" applyBorder="tru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87" fontId="38" fillId="0" borderId="9" xfId="0" applyFont="true" applyBorder="true" applyAlignment="true" applyProtection="false">
      <alignment horizontal="center" vertical="center" textRotation="0" wrapText="false" indent="0" shrinkToFit="false"/>
      <protection locked="true" hidden="false"/>
    </xf>
    <xf numFmtId="187" fontId="38" fillId="0" borderId="9" xfId="0" applyFont="true" applyBorder="true" applyAlignment="true" applyProtection="false">
      <alignment horizontal="right" vertical="center" textRotation="0" wrapText="false" indent="0" shrinkToFit="false"/>
      <protection locked="true" hidden="false"/>
    </xf>
    <xf numFmtId="187" fontId="43" fillId="0" borderId="9" xfId="0" applyFont="true" applyBorder="true" applyAlignment="true" applyProtection="false">
      <alignment horizontal="right" vertical="center" textRotation="0" wrapText="true" indent="0" shrinkToFit="false"/>
      <protection locked="true" hidden="false"/>
    </xf>
    <xf numFmtId="187" fontId="38" fillId="0" borderId="9" xfId="0" applyFont="true" applyBorder="true" applyAlignment="true" applyProtection="false">
      <alignment horizontal="right" vertical="center" textRotation="0" wrapText="true" indent="0" shrinkToFit="false"/>
      <protection locked="true" hidden="false"/>
    </xf>
    <xf numFmtId="187" fontId="43" fillId="0" borderId="9" xfId="0" applyFont="true" applyBorder="true" applyAlignment="true" applyProtection="false">
      <alignment horizontal="right" vertical="center" textRotation="0" wrapText="false" indent="0" shrinkToFit="false"/>
      <protection locked="true" hidden="false"/>
    </xf>
    <xf numFmtId="188" fontId="43" fillId="0" borderId="9" xfId="15" applyFont="true" applyBorder="true" applyAlignment="true" applyProtection="true">
      <alignment horizontal="center" vertical="center" textRotation="0" wrapText="false" indent="0" shrinkToFit="false"/>
      <protection locked="true" hidden="false"/>
    </xf>
    <xf numFmtId="188" fontId="43" fillId="0" borderId="0" xfId="15" applyFont="true" applyBorder="true" applyAlignment="true" applyProtection="tru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89" fontId="38" fillId="0" borderId="9" xfId="0" applyFont="true" applyBorder="true" applyAlignment="true" applyProtection="false">
      <alignment horizontal="center" vertical="center" textRotation="0" wrapText="false" indent="0" shrinkToFit="false"/>
      <protection locked="true" hidden="false"/>
    </xf>
    <xf numFmtId="190" fontId="38" fillId="0" borderId="9" xfId="0" applyFont="true" applyBorder="true" applyAlignment="true" applyProtection="false">
      <alignment horizontal="right" vertical="center" textRotation="0" wrapText="false" indent="0" shrinkToFit="false"/>
      <protection locked="true" hidden="false"/>
    </xf>
    <xf numFmtId="187" fontId="38" fillId="0" borderId="9" xfId="0" applyFont="true" applyBorder="true" applyAlignment="true" applyProtection="false">
      <alignment horizontal="right" vertical="bottom" textRotation="0" wrapText="tru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87" fontId="44" fillId="0" borderId="9"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87" fontId="43" fillId="0" borderId="10" xfId="959"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86"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51" fillId="0" borderId="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87" fontId="50" fillId="0" borderId="9" xfId="0" applyFont="true" applyBorder="true" applyAlignment="true" applyProtection="false">
      <alignment horizontal="center" vertical="bottom" textRotation="0" wrapText="true" indent="0" shrinkToFit="false"/>
      <protection locked="true" hidden="false"/>
    </xf>
    <xf numFmtId="164" fontId="53" fillId="0" borderId="9" xfId="0" applyFont="true" applyBorder="true" applyAlignment="true" applyProtection="false">
      <alignment horizontal="center" vertical="bottom" textRotation="0" wrapText="true" indent="0" shrinkToFit="false"/>
      <protection locked="true" hidden="false"/>
    </xf>
    <xf numFmtId="164" fontId="53" fillId="0" borderId="9" xfId="0" applyFont="true" applyBorder="true" applyAlignment="true" applyProtection="false">
      <alignment horizontal="general" vertical="bottom" textRotation="0" wrapText="true" indent="0" shrinkToFit="false"/>
      <protection locked="true" hidden="false"/>
    </xf>
    <xf numFmtId="187" fontId="53" fillId="0" borderId="9" xfId="0" applyFont="true" applyBorder="true" applyAlignment="true" applyProtection="false">
      <alignment horizontal="general" vertical="bottom" textRotation="0" wrapText="true" indent="0" shrinkToFit="false"/>
      <protection locked="true" hidden="false"/>
    </xf>
    <xf numFmtId="187" fontId="53" fillId="0" borderId="9" xfId="0" applyFont="true" applyBorder="true" applyAlignment="true" applyProtection="false">
      <alignment horizontal="center" vertical="bottom" textRotation="0" wrapText="true" indent="0" shrinkToFit="false"/>
      <protection locked="true" hidden="false"/>
    </xf>
    <xf numFmtId="187" fontId="50" fillId="0" borderId="9" xfId="0" applyFont="true" applyBorder="true" applyAlignment="true" applyProtection="false">
      <alignment horizontal="general" vertical="center" textRotation="0" wrapText="true" indent="0" shrinkToFit="false"/>
      <protection locked="true" hidden="false"/>
    </xf>
    <xf numFmtId="187" fontId="50" fillId="0" borderId="9" xfId="0" applyFont="true" applyBorder="true" applyAlignment="true" applyProtection="false">
      <alignment horizontal="general" vertical="bottom" textRotation="0" wrapText="true" indent="0" shrinkToFit="false"/>
      <protection locked="true" hidden="false"/>
    </xf>
    <xf numFmtId="164" fontId="50" fillId="0" borderId="9" xfId="0" applyFont="true" applyBorder="true" applyAlignment="true" applyProtection="false">
      <alignment horizontal="center" vertical="bottom" textRotation="0" wrapText="true" indent="0" shrinkToFit="false"/>
      <protection locked="true" hidden="false"/>
    </xf>
    <xf numFmtId="164" fontId="51" fillId="0" borderId="9" xfId="0" applyFont="true" applyBorder="true" applyAlignment="true" applyProtection="false">
      <alignment horizontal="center" vertical="bottom" textRotation="0" wrapText="true" indent="0" shrinkToFit="false"/>
      <protection locked="true" hidden="false"/>
    </xf>
    <xf numFmtId="187" fontId="53" fillId="23" borderId="9" xfId="0" applyFont="true" applyBorder="true" applyAlignment="true" applyProtection="false">
      <alignment horizontal="general" vertical="bottom" textRotation="0" wrapText="true" indent="0" shrinkToFit="false"/>
      <protection locked="true" hidden="false"/>
    </xf>
    <xf numFmtId="164" fontId="53" fillId="0" borderId="9" xfId="0" applyFont="true" applyBorder="true" applyAlignment="true" applyProtection="false">
      <alignment horizontal="general" vertical="center" textRotation="0" wrapText="true" indent="0" shrinkToFit="true"/>
      <protection locked="true" hidden="false"/>
    </xf>
    <xf numFmtId="164" fontId="53" fillId="0" borderId="9" xfId="0" applyFont="true" applyBorder="true" applyAlignment="true" applyProtection="false">
      <alignment horizontal="center" vertical="center" textRotation="0" wrapText="true" indent="0" shrinkToFit="false"/>
      <protection locked="true" hidden="false"/>
    </xf>
    <xf numFmtId="191" fontId="53" fillId="0" borderId="9" xfId="0" applyFont="true" applyBorder="true" applyAlignment="true" applyProtection="false">
      <alignment horizontal="general" vertical="center" textRotation="0" wrapText="true" indent="0" shrinkToFit="false"/>
      <protection locked="true" hidden="false"/>
    </xf>
    <xf numFmtId="187" fontId="53" fillId="0" borderId="9" xfId="0" applyFont="true" applyBorder="true" applyAlignment="true" applyProtection="false">
      <alignment horizontal="general" vertical="center" textRotation="0" wrapText="true" indent="0" shrinkToFit="false"/>
      <protection locked="true" hidden="false"/>
    </xf>
    <xf numFmtId="192" fontId="53" fillId="0" borderId="9" xfId="0" applyFont="true" applyBorder="true" applyAlignment="true" applyProtection="false">
      <alignment horizontal="general" vertical="bottom" textRotation="0" wrapText="true" indent="0" shrinkToFit="false"/>
      <protection locked="true" hidden="false"/>
    </xf>
    <xf numFmtId="164" fontId="54" fillId="0" borderId="9"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53"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88" fontId="25" fillId="0" borderId="9" xfId="0" applyFont="true" applyBorder="true" applyAlignment="false" applyProtection="false">
      <alignment horizontal="general" vertical="bottom" textRotation="0" wrapText="false" indent="0" shrinkToFit="false"/>
      <protection locked="true" hidden="false"/>
    </xf>
    <xf numFmtId="188" fontId="25" fillId="0" borderId="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7" fontId="25" fillId="0" borderId="9"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88" fontId="44" fillId="0" borderId="9" xfId="0" applyFont="true" applyBorder="true" applyAlignment="false" applyProtection="false">
      <alignment horizontal="general" vertical="bottom" textRotation="0" wrapText="false" indent="0" shrinkToFit="false"/>
      <protection locked="true" hidden="false"/>
    </xf>
    <xf numFmtId="188" fontId="44" fillId="0" borderId="9" xfId="0" applyFont="true" applyBorder="true" applyAlignment="true" applyProtection="false">
      <alignment horizontal="general"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center" textRotation="0" wrapText="tru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right" vertical="center" textRotation="0" wrapText="true" indent="0" shrinkToFit="false"/>
      <protection locked="true" hidden="false"/>
    </xf>
    <xf numFmtId="188" fontId="2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88" fontId="28" fillId="0" borderId="15" xfId="15"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89" fontId="0" fillId="0" borderId="16" xfId="0" applyFont="false" applyBorder="true" applyAlignment="false" applyProtection="false">
      <alignment horizontal="general" vertical="bottom" textRotation="0" wrapText="false" indent="0" shrinkToFit="false"/>
      <protection locked="true" hidden="false"/>
    </xf>
    <xf numFmtId="191" fontId="0" fillId="0" borderId="16" xfId="0" applyFont="false" applyBorder="true" applyAlignment="true" applyProtection="false">
      <alignment horizontal="general" vertical="bottom" textRotation="0" wrapText="false" indent="0" shrinkToFit="false"/>
      <protection locked="true" hidden="false"/>
    </xf>
    <xf numFmtId="188" fontId="0" fillId="0" borderId="16" xfId="15" applyFont="true" applyBorder="true" applyAlignment="true" applyProtection="true">
      <alignment horizontal="general" vertical="bottom" textRotation="0" wrapText="false" indent="0" shrinkToFit="false"/>
      <protection locked="true" hidden="false"/>
    </xf>
    <xf numFmtId="193"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9" fontId="0" fillId="0" borderId="17" xfId="0" applyFont="false" applyBorder="true" applyAlignment="false" applyProtection="false">
      <alignment horizontal="general" vertical="bottom" textRotation="0" wrapText="false" indent="0" shrinkToFit="false"/>
      <protection locked="true" hidden="false"/>
    </xf>
    <xf numFmtId="188" fontId="0" fillId="0" borderId="17"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1" fillId="0" borderId="9" xfId="0" applyFont="true" applyBorder="true" applyAlignment="true" applyProtection="false">
      <alignment horizontal="center" vertical="bottom" textRotation="0" wrapText="false" indent="0" shrinkToFit="false"/>
      <protection locked="true" hidden="false"/>
    </xf>
    <xf numFmtId="189" fontId="0" fillId="0" borderId="9" xfId="0" applyFont="false" applyBorder="true" applyAlignment="false" applyProtection="false">
      <alignment horizontal="general" vertical="bottom" textRotation="0" wrapText="false" indent="0" shrinkToFit="false"/>
      <protection locked="true" hidden="false"/>
    </xf>
    <xf numFmtId="186" fontId="61" fillId="0" borderId="9" xfId="0" applyFont="true" applyBorder="true" applyAlignment="false" applyProtection="false">
      <alignment horizontal="general" vertical="bottom" textRotation="0" wrapText="false" indent="0" shrinkToFit="false"/>
      <protection locked="true" hidden="false"/>
    </xf>
    <xf numFmtId="188" fontId="61" fillId="0" borderId="9" xfId="15"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2133">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Khoi tinh" xfId="22"/>
    <cellStyle name="20% - Accent2 2" xfId="23"/>
    <cellStyle name="20% - Accent2 2 2" xfId="24"/>
    <cellStyle name="20% - Accent2 2_Khoi tinh" xfId="25"/>
    <cellStyle name="20% - Accent3 2" xfId="26"/>
    <cellStyle name="20% - Accent3 2 2" xfId="27"/>
    <cellStyle name="20% - Accent3 2_Khoi tinh" xfId="28"/>
    <cellStyle name="20% - Accent4 2" xfId="29"/>
    <cellStyle name="20% - Accent4 2 2" xfId="30"/>
    <cellStyle name="20% - Accent4 2_Khoi tinh" xfId="31"/>
    <cellStyle name="20% - Accent5 2" xfId="32"/>
    <cellStyle name="20% - Accent5 2 2" xfId="33"/>
    <cellStyle name="20% - Accent5 2_Khoi tinh" xfId="34"/>
    <cellStyle name="20% - Accent6 2" xfId="35"/>
    <cellStyle name="20% - Accent6 2 2" xfId="36"/>
    <cellStyle name="20% - Accent6 2_Khoi tinh" xfId="37"/>
    <cellStyle name="40% - Accent1 2" xfId="38"/>
    <cellStyle name="40% - Accent1 2 2" xfId="39"/>
    <cellStyle name="40% - Accent1 2_Khoi tinh" xfId="40"/>
    <cellStyle name="40% - Accent2 2" xfId="41"/>
    <cellStyle name="40% - Accent2 2 2" xfId="42"/>
    <cellStyle name="40% - Accent2 2_Khoi tinh" xfId="43"/>
    <cellStyle name="40% - Accent3 2" xfId="44"/>
    <cellStyle name="40% - Accent3 2 2" xfId="45"/>
    <cellStyle name="40% - Accent3 2_Khoi tinh" xfId="46"/>
    <cellStyle name="40% - Accent4 2" xfId="47"/>
    <cellStyle name="40% - Accent4 2 2" xfId="48"/>
    <cellStyle name="40% - Accent4 2_Khoi tinh" xfId="49"/>
    <cellStyle name="40% - Accent5 2" xfId="50"/>
    <cellStyle name="40% - Accent5 2 2" xfId="51"/>
    <cellStyle name="40% - Accent5 2_Khoi tinh" xfId="52"/>
    <cellStyle name="40% - Accent6 2" xfId="53"/>
    <cellStyle name="40% - Accent6 2 2" xfId="54"/>
    <cellStyle name="40% - Accent6 2_Khoi tinh" xfId="55"/>
    <cellStyle name="60% - Accent1 2" xfId="56"/>
    <cellStyle name="60% - Accent1 2 2" xfId="57"/>
    <cellStyle name="60% - Accent1 2_Khoi tinh" xfId="58"/>
    <cellStyle name="60% - Accent2 2" xfId="59"/>
    <cellStyle name="60% - Accent2 2 2" xfId="60"/>
    <cellStyle name="60% - Accent2 2_Khoi tinh" xfId="61"/>
    <cellStyle name="60% - Accent3 2" xfId="62"/>
    <cellStyle name="60% - Accent3 2 2" xfId="63"/>
    <cellStyle name="60% - Accent3 2_Khoi tinh" xfId="64"/>
    <cellStyle name="60% - Accent4 2" xfId="65"/>
    <cellStyle name="60% - Accent4 2 2" xfId="66"/>
    <cellStyle name="60% - Accent4 2_Khoi tinh" xfId="67"/>
    <cellStyle name="60% - Accent5 2" xfId="68"/>
    <cellStyle name="60% - Accent5 2 2" xfId="69"/>
    <cellStyle name="60% - Accent5 2_Khoi tinh" xfId="70"/>
    <cellStyle name="60% - Accent6 2" xfId="71"/>
    <cellStyle name="60% - Accent6 2 2" xfId="72"/>
    <cellStyle name="60% - Accent6 2_Khoi tinh" xfId="73"/>
    <cellStyle name="Accent1 2" xfId="74"/>
    <cellStyle name="Accent1 2 2" xfId="75"/>
    <cellStyle name="Accent1 2_Khoi tinh" xfId="76"/>
    <cellStyle name="Accent2 2" xfId="77"/>
    <cellStyle name="Accent2 2 2" xfId="78"/>
    <cellStyle name="Accent2 2_Khoi tinh" xfId="79"/>
    <cellStyle name="Accent3 2" xfId="80"/>
    <cellStyle name="Accent3 2 2" xfId="81"/>
    <cellStyle name="Accent3 2_Khoi tinh" xfId="82"/>
    <cellStyle name="Accent4 2" xfId="83"/>
    <cellStyle name="Accent4 2 2" xfId="84"/>
    <cellStyle name="Accent4 2_Khoi tinh" xfId="85"/>
    <cellStyle name="Accent5 2" xfId="86"/>
    <cellStyle name="Accent5 2 2" xfId="87"/>
    <cellStyle name="Accent5 2_Khoi tinh" xfId="88"/>
    <cellStyle name="Accent6 2" xfId="89"/>
    <cellStyle name="Accent6 2 2" xfId="90"/>
    <cellStyle name="Accent6 2_Khoi tinh" xfId="91"/>
    <cellStyle name="Bad 2" xfId="92"/>
    <cellStyle name="Bad 2 2" xfId="93"/>
    <cellStyle name="Bad 2_Khoi tinh" xfId="94"/>
    <cellStyle name="Calculation 2" xfId="95"/>
    <cellStyle name="Calculation 2 2" xfId="96"/>
    <cellStyle name="Calculation 2_Khoi tinh" xfId="97"/>
    <cellStyle name="Check Cell 2" xfId="98"/>
    <cellStyle name="Check Cell 2 2" xfId="99"/>
    <cellStyle name="Check Cell 2_Khoi tinh" xfId="100"/>
    <cellStyle name="Comma 10" xfId="101"/>
    <cellStyle name="Comma 10 10 2 2" xfId="102"/>
    <cellStyle name="Comma 10 10 2 2 2" xfId="103"/>
    <cellStyle name="Comma 10 10 2 2 2 2" xfId="104"/>
    <cellStyle name="Comma 10 10 2 2 3" xfId="105"/>
    <cellStyle name="Comma 10 2" xfId="106"/>
    <cellStyle name="Comma 11" xfId="107"/>
    <cellStyle name="Comma 12" xfId="108"/>
    <cellStyle name="Comma 13" xfId="109"/>
    <cellStyle name="Comma 13 2" xfId="110"/>
    <cellStyle name="Comma 13 2 2" xfId="111"/>
    <cellStyle name="Comma 13 3" xfId="112"/>
    <cellStyle name="Comma 14" xfId="113"/>
    <cellStyle name="Comma 15" xfId="114"/>
    <cellStyle name="Comma 16" xfId="115"/>
    <cellStyle name="Comma 17" xfId="116"/>
    <cellStyle name="Comma 18" xfId="117"/>
    <cellStyle name="Comma 19" xfId="118"/>
    <cellStyle name="Comma 2" xfId="119"/>
    <cellStyle name="Comma 2 10" xfId="120"/>
    <cellStyle name="Comma 2 10 2" xfId="121"/>
    <cellStyle name="Comma 2 100" xfId="122"/>
    <cellStyle name="Comma 2 100 2" xfId="123"/>
    <cellStyle name="Comma 2 101" xfId="124"/>
    <cellStyle name="Comma 2 101 2" xfId="125"/>
    <cellStyle name="Comma 2 102" xfId="126"/>
    <cellStyle name="Comma 2 102 2" xfId="127"/>
    <cellStyle name="Comma 2 103" xfId="128"/>
    <cellStyle name="Comma 2 103 2" xfId="129"/>
    <cellStyle name="Comma 2 104" xfId="130"/>
    <cellStyle name="Comma 2 104 2" xfId="131"/>
    <cellStyle name="Comma 2 105" xfId="132"/>
    <cellStyle name="Comma 2 105 2" xfId="133"/>
    <cellStyle name="Comma 2 106" xfId="134"/>
    <cellStyle name="Comma 2 106 2" xfId="135"/>
    <cellStyle name="Comma 2 107" xfId="136"/>
    <cellStyle name="Comma 2 107 2" xfId="137"/>
    <cellStyle name="Comma 2 108" xfId="138"/>
    <cellStyle name="Comma 2 108 2" xfId="139"/>
    <cellStyle name="Comma 2 109" xfId="140"/>
    <cellStyle name="Comma 2 109 2" xfId="141"/>
    <cellStyle name="Comma 2 11" xfId="142"/>
    <cellStyle name="Comma 2 11 2" xfId="143"/>
    <cellStyle name="Comma 2 110" xfId="144"/>
    <cellStyle name="Comma 2 110 2" xfId="145"/>
    <cellStyle name="Comma 2 111" xfId="146"/>
    <cellStyle name="Comma 2 111 2" xfId="147"/>
    <cellStyle name="Comma 2 112" xfId="148"/>
    <cellStyle name="Comma 2 112 2" xfId="149"/>
    <cellStyle name="Comma 2 113" xfId="150"/>
    <cellStyle name="Comma 2 113 2" xfId="151"/>
    <cellStyle name="Comma 2 114" xfId="152"/>
    <cellStyle name="Comma 2 114 2" xfId="153"/>
    <cellStyle name="Comma 2 115" xfId="154"/>
    <cellStyle name="Comma 2 115 2" xfId="155"/>
    <cellStyle name="Comma 2 116" xfId="156"/>
    <cellStyle name="Comma 2 116 2" xfId="157"/>
    <cellStyle name="Comma 2 117" xfId="158"/>
    <cellStyle name="Comma 2 117 2" xfId="159"/>
    <cellStyle name="Comma 2 118" xfId="160"/>
    <cellStyle name="Comma 2 118 2" xfId="161"/>
    <cellStyle name="Comma 2 119" xfId="162"/>
    <cellStyle name="Comma 2 119 2" xfId="163"/>
    <cellStyle name="Comma 2 12" xfId="164"/>
    <cellStyle name="Comma 2 12 2" xfId="165"/>
    <cellStyle name="Comma 2 120" xfId="166"/>
    <cellStyle name="Comma 2 120 2" xfId="167"/>
    <cellStyle name="Comma 2 121" xfId="168"/>
    <cellStyle name="Comma 2 121 2" xfId="169"/>
    <cellStyle name="Comma 2 122" xfId="170"/>
    <cellStyle name="Comma 2 122 2" xfId="171"/>
    <cellStyle name="Comma 2 123" xfId="172"/>
    <cellStyle name="Comma 2 123 2" xfId="173"/>
    <cellStyle name="Comma 2 124" xfId="174"/>
    <cellStyle name="Comma 2 124 2" xfId="175"/>
    <cellStyle name="Comma 2 125" xfId="176"/>
    <cellStyle name="Comma 2 125 2" xfId="177"/>
    <cellStyle name="Comma 2 126" xfId="178"/>
    <cellStyle name="Comma 2 126 2" xfId="179"/>
    <cellStyle name="Comma 2 127" xfId="180"/>
    <cellStyle name="Comma 2 127 2" xfId="181"/>
    <cellStyle name="Comma 2 128" xfId="182"/>
    <cellStyle name="Comma 2 128 2" xfId="183"/>
    <cellStyle name="Comma 2 129" xfId="184"/>
    <cellStyle name="Comma 2 129 2" xfId="185"/>
    <cellStyle name="Comma 2 13" xfId="186"/>
    <cellStyle name="Comma 2 13 2" xfId="187"/>
    <cellStyle name="Comma 2 130" xfId="188"/>
    <cellStyle name="Comma 2 130 2" xfId="189"/>
    <cellStyle name="Comma 2 131" xfId="190"/>
    <cellStyle name="Comma 2 132" xfId="191"/>
    <cellStyle name="Comma 2 133" xfId="192"/>
    <cellStyle name="Comma 2 134" xfId="193"/>
    <cellStyle name="Comma 2 135" xfId="194"/>
    <cellStyle name="Comma 2 136" xfId="195"/>
    <cellStyle name="Comma 2 137" xfId="196"/>
    <cellStyle name="Comma 2 138" xfId="197"/>
    <cellStyle name="Comma 2 139" xfId="198"/>
    <cellStyle name="Comma 2 14" xfId="199"/>
    <cellStyle name="Comma 2 14 2" xfId="200"/>
    <cellStyle name="Comma 2 140" xfId="201"/>
    <cellStyle name="Comma 2 141" xfId="202"/>
    <cellStyle name="Comma 2 142" xfId="203"/>
    <cellStyle name="Comma 2 143" xfId="204"/>
    <cellStyle name="Comma 2 144" xfId="205"/>
    <cellStyle name="Comma 2 145" xfId="206"/>
    <cellStyle name="Comma 2 146" xfId="207"/>
    <cellStyle name="Comma 2 147" xfId="208"/>
    <cellStyle name="Comma 2 148" xfId="209"/>
    <cellStyle name="Comma 2 149" xfId="210"/>
    <cellStyle name="Comma 2 15" xfId="211"/>
    <cellStyle name="Comma 2 15 2" xfId="212"/>
    <cellStyle name="Comma 2 150" xfId="213"/>
    <cellStyle name="Comma 2 151" xfId="214"/>
    <cellStyle name="Comma 2 152" xfId="215"/>
    <cellStyle name="Comma 2 153" xfId="216"/>
    <cellStyle name="Comma 2 154" xfId="217"/>
    <cellStyle name="Comma 2 155" xfId="218"/>
    <cellStyle name="Comma 2 156" xfId="219"/>
    <cellStyle name="Comma 2 157" xfId="220"/>
    <cellStyle name="Comma 2 158" xfId="221"/>
    <cellStyle name="Comma 2 159" xfId="222"/>
    <cellStyle name="Comma 2 16" xfId="223"/>
    <cellStyle name="Comma 2 16 2" xfId="224"/>
    <cellStyle name="Comma 2 160" xfId="225"/>
    <cellStyle name="Comma 2 161" xfId="226"/>
    <cellStyle name="Comma 2 162" xfId="227"/>
    <cellStyle name="Comma 2 163" xfId="228"/>
    <cellStyle name="Comma 2 164" xfId="229"/>
    <cellStyle name="Comma 2 165" xfId="230"/>
    <cellStyle name="Comma 2 166" xfId="231"/>
    <cellStyle name="Comma 2 167" xfId="232"/>
    <cellStyle name="Comma 2 168" xfId="233"/>
    <cellStyle name="Comma 2 169" xfId="234"/>
    <cellStyle name="Comma 2 17" xfId="235"/>
    <cellStyle name="Comma 2 17 2" xfId="236"/>
    <cellStyle name="Comma 2 170" xfId="237"/>
    <cellStyle name="Comma 2 171" xfId="238"/>
    <cellStyle name="Comma 2 172" xfId="239"/>
    <cellStyle name="Comma 2 173" xfId="240"/>
    <cellStyle name="Comma 2 174" xfId="241"/>
    <cellStyle name="Comma 2 175" xfId="242"/>
    <cellStyle name="Comma 2 176" xfId="243"/>
    <cellStyle name="Comma 2 177" xfId="244"/>
    <cellStyle name="Comma 2 178" xfId="245"/>
    <cellStyle name="Comma 2 179" xfId="246"/>
    <cellStyle name="Comma 2 18" xfId="247"/>
    <cellStyle name="Comma 2 18 2" xfId="248"/>
    <cellStyle name="Comma 2 180" xfId="249"/>
    <cellStyle name="Comma 2 181" xfId="250"/>
    <cellStyle name="Comma 2 182" xfId="251"/>
    <cellStyle name="Comma 2 183" xfId="252"/>
    <cellStyle name="Comma 2 184" xfId="253"/>
    <cellStyle name="Comma 2 185" xfId="254"/>
    <cellStyle name="Comma 2 186" xfId="255"/>
    <cellStyle name="Comma 2 187" xfId="256"/>
    <cellStyle name="Comma 2 188" xfId="257"/>
    <cellStyle name="Comma 2 189" xfId="258"/>
    <cellStyle name="Comma 2 19" xfId="259"/>
    <cellStyle name="Comma 2 19 2" xfId="260"/>
    <cellStyle name="Comma 2 190" xfId="261"/>
    <cellStyle name="Comma 2 191" xfId="262"/>
    <cellStyle name="Comma 2 192" xfId="263"/>
    <cellStyle name="Comma 2 193" xfId="264"/>
    <cellStyle name="Comma 2 194" xfId="265"/>
    <cellStyle name="Comma 2 195" xfId="266"/>
    <cellStyle name="Comma 2 196" xfId="267"/>
    <cellStyle name="Comma 2 197" xfId="268"/>
    <cellStyle name="Comma 2 198" xfId="269"/>
    <cellStyle name="Comma 2 199" xfId="270"/>
    <cellStyle name="Comma 2 2" xfId="271"/>
    <cellStyle name="Comma 2 2 10" xfId="272"/>
    <cellStyle name="Comma 2 2 10 2" xfId="273"/>
    <cellStyle name="Comma 2 2 100" xfId="274"/>
    <cellStyle name="Comma 2 2 100 2" xfId="275"/>
    <cellStyle name="Comma 2 2 101" xfId="276"/>
    <cellStyle name="Comma 2 2 101 2" xfId="277"/>
    <cellStyle name="Comma 2 2 102" xfId="278"/>
    <cellStyle name="Comma 2 2 102 2" xfId="279"/>
    <cellStyle name="Comma 2 2 103" xfId="280"/>
    <cellStyle name="Comma 2 2 103 2" xfId="281"/>
    <cellStyle name="Comma 2 2 104" xfId="282"/>
    <cellStyle name="Comma 2 2 104 2" xfId="283"/>
    <cellStyle name="Comma 2 2 105" xfId="284"/>
    <cellStyle name="Comma 2 2 105 2" xfId="285"/>
    <cellStyle name="Comma 2 2 106" xfId="286"/>
    <cellStyle name="Comma 2 2 106 2" xfId="287"/>
    <cellStyle name="Comma 2 2 107" xfId="288"/>
    <cellStyle name="Comma 2 2 107 2" xfId="289"/>
    <cellStyle name="Comma 2 2 108" xfId="290"/>
    <cellStyle name="Comma 2 2 108 2" xfId="291"/>
    <cellStyle name="Comma 2 2 109" xfId="292"/>
    <cellStyle name="Comma 2 2 109 2" xfId="293"/>
    <cellStyle name="Comma 2 2 11" xfId="294"/>
    <cellStyle name="Comma 2 2 11 2" xfId="295"/>
    <cellStyle name="Comma 2 2 110" xfId="296"/>
    <cellStyle name="Comma 2 2 110 2" xfId="297"/>
    <cellStyle name="Comma 2 2 111" xfId="298"/>
    <cellStyle name="Comma 2 2 111 2" xfId="299"/>
    <cellStyle name="Comma 2 2 112" xfId="300"/>
    <cellStyle name="Comma 2 2 112 2" xfId="301"/>
    <cellStyle name="Comma 2 2 113" xfId="302"/>
    <cellStyle name="Comma 2 2 113 2" xfId="303"/>
    <cellStyle name="Comma 2 2 114" xfId="304"/>
    <cellStyle name="Comma 2 2 114 2" xfId="305"/>
    <cellStyle name="Comma 2 2 115" xfId="306"/>
    <cellStyle name="Comma 2 2 115 2" xfId="307"/>
    <cellStyle name="Comma 2 2 116" xfId="308"/>
    <cellStyle name="Comma 2 2 116 2" xfId="309"/>
    <cellStyle name="Comma 2 2 117" xfId="310"/>
    <cellStyle name="Comma 2 2 117 2" xfId="311"/>
    <cellStyle name="Comma 2 2 118" xfId="312"/>
    <cellStyle name="Comma 2 2 118 2" xfId="313"/>
    <cellStyle name="Comma 2 2 119" xfId="314"/>
    <cellStyle name="Comma 2 2 119 2" xfId="315"/>
    <cellStyle name="Comma 2 2 12" xfId="316"/>
    <cellStyle name="Comma 2 2 12 2" xfId="317"/>
    <cellStyle name="Comma 2 2 120" xfId="318"/>
    <cellStyle name="Comma 2 2 120 2" xfId="319"/>
    <cellStyle name="Comma 2 2 121" xfId="320"/>
    <cellStyle name="Comma 2 2 121 2" xfId="321"/>
    <cellStyle name="Comma 2 2 122" xfId="322"/>
    <cellStyle name="Comma 2 2 122 2" xfId="323"/>
    <cellStyle name="Comma 2 2 123" xfId="324"/>
    <cellStyle name="Comma 2 2 123 2" xfId="325"/>
    <cellStyle name="Comma 2 2 124" xfId="326"/>
    <cellStyle name="Comma 2 2 124 2" xfId="327"/>
    <cellStyle name="Comma 2 2 125" xfId="328"/>
    <cellStyle name="Comma 2 2 125 2" xfId="329"/>
    <cellStyle name="Comma 2 2 126" xfId="330"/>
    <cellStyle name="Comma 2 2 126 2" xfId="331"/>
    <cellStyle name="Comma 2 2 127" xfId="332"/>
    <cellStyle name="Comma 2 2 127 2" xfId="333"/>
    <cellStyle name="Comma 2 2 128" xfId="334"/>
    <cellStyle name="Comma 2 2 128 2" xfId="335"/>
    <cellStyle name="Comma 2 2 129" xfId="336"/>
    <cellStyle name="Comma 2 2 129 2" xfId="337"/>
    <cellStyle name="Comma 2 2 13" xfId="338"/>
    <cellStyle name="Comma 2 2 13 2" xfId="339"/>
    <cellStyle name="Comma 2 2 130" xfId="340"/>
    <cellStyle name="Comma 2 2 130 2" xfId="341"/>
    <cellStyle name="Comma 2 2 131" xfId="342"/>
    <cellStyle name="Comma 2 2 131 2" xfId="343"/>
    <cellStyle name="Comma 2 2 132" xfId="344"/>
    <cellStyle name="Comma 2 2 132 2" xfId="345"/>
    <cellStyle name="Comma 2 2 133" xfId="346"/>
    <cellStyle name="Comma 2 2 133 2" xfId="347"/>
    <cellStyle name="Comma 2 2 134" xfId="348"/>
    <cellStyle name="Comma 2 2 134 2" xfId="349"/>
    <cellStyle name="Comma 2 2 135" xfId="350"/>
    <cellStyle name="Comma 2 2 135 2" xfId="351"/>
    <cellStyle name="Comma 2 2 136" xfId="352"/>
    <cellStyle name="Comma 2 2 136 2" xfId="353"/>
    <cellStyle name="Comma 2 2 137" xfId="354"/>
    <cellStyle name="Comma 2 2 137 2" xfId="355"/>
    <cellStyle name="Comma 2 2 138" xfId="356"/>
    <cellStyle name="Comma 2 2 138 2" xfId="357"/>
    <cellStyle name="Comma 2 2 139" xfId="358"/>
    <cellStyle name="Comma 2 2 139 2" xfId="359"/>
    <cellStyle name="Comma 2 2 14" xfId="360"/>
    <cellStyle name="Comma 2 2 14 2" xfId="361"/>
    <cellStyle name="Comma 2 2 140" xfId="362"/>
    <cellStyle name="Comma 2 2 140 2" xfId="363"/>
    <cellStyle name="Comma 2 2 141" xfId="364"/>
    <cellStyle name="Comma 2 2 141 2" xfId="365"/>
    <cellStyle name="Comma 2 2 142" xfId="366"/>
    <cellStyle name="Comma 2 2 142 2" xfId="367"/>
    <cellStyle name="Comma 2 2 143" xfId="368"/>
    <cellStyle name="Comma 2 2 143 2" xfId="369"/>
    <cellStyle name="Comma 2 2 144" xfId="370"/>
    <cellStyle name="Comma 2 2 144 2" xfId="371"/>
    <cellStyle name="Comma 2 2 145" xfId="372"/>
    <cellStyle name="Comma 2 2 145 2" xfId="373"/>
    <cellStyle name="Comma 2 2 146" xfId="374"/>
    <cellStyle name="Comma 2 2 146 2" xfId="375"/>
    <cellStyle name="Comma 2 2 147" xfId="376"/>
    <cellStyle name="Comma 2 2 147 2" xfId="377"/>
    <cellStyle name="Comma 2 2 148" xfId="378"/>
    <cellStyle name="Comma 2 2 148 2" xfId="379"/>
    <cellStyle name="Comma 2 2 149" xfId="380"/>
    <cellStyle name="Comma 2 2 149 2" xfId="381"/>
    <cellStyle name="Comma 2 2 15" xfId="382"/>
    <cellStyle name="Comma 2 2 15 2" xfId="383"/>
    <cellStyle name="Comma 2 2 150" xfId="384"/>
    <cellStyle name="Comma 2 2 150 2" xfId="385"/>
    <cellStyle name="Comma 2 2 151" xfId="386"/>
    <cellStyle name="Comma 2 2 151 2" xfId="387"/>
    <cellStyle name="Comma 2 2 152" xfId="388"/>
    <cellStyle name="Comma 2 2 152 2" xfId="389"/>
    <cellStyle name="Comma 2 2 153" xfId="390"/>
    <cellStyle name="Comma 2 2 153 2" xfId="391"/>
    <cellStyle name="Comma 2 2 154" xfId="392"/>
    <cellStyle name="Comma 2 2 154 2" xfId="393"/>
    <cellStyle name="Comma 2 2 155" xfId="394"/>
    <cellStyle name="Comma 2 2 155 2" xfId="395"/>
    <cellStyle name="Comma 2 2 156" xfId="396"/>
    <cellStyle name="Comma 2 2 156 2" xfId="397"/>
    <cellStyle name="Comma 2 2 157" xfId="398"/>
    <cellStyle name="Comma 2 2 157 2" xfId="399"/>
    <cellStyle name="Comma 2 2 158" xfId="400"/>
    <cellStyle name="Comma 2 2 158 2" xfId="401"/>
    <cellStyle name="Comma 2 2 159" xfId="402"/>
    <cellStyle name="Comma 2 2 159 2" xfId="403"/>
    <cellStyle name="Comma 2 2 16" xfId="404"/>
    <cellStyle name="Comma 2 2 16 2" xfId="405"/>
    <cellStyle name="Comma 2 2 160" xfId="406"/>
    <cellStyle name="Comma 2 2 160 2" xfId="407"/>
    <cellStyle name="Comma 2 2 161" xfId="408"/>
    <cellStyle name="Comma 2 2 161 2" xfId="409"/>
    <cellStyle name="Comma 2 2 162" xfId="410"/>
    <cellStyle name="Comma 2 2 162 2" xfId="411"/>
    <cellStyle name="Comma 2 2 163" xfId="412"/>
    <cellStyle name="Comma 2 2 163 2" xfId="413"/>
    <cellStyle name="Comma 2 2 164" xfId="414"/>
    <cellStyle name="Comma 2 2 164 2" xfId="415"/>
    <cellStyle name="Comma 2 2 165" xfId="416"/>
    <cellStyle name="Comma 2 2 165 2" xfId="417"/>
    <cellStyle name="Comma 2 2 166" xfId="418"/>
    <cellStyle name="Comma 2 2 166 2" xfId="419"/>
    <cellStyle name="Comma 2 2 167" xfId="420"/>
    <cellStyle name="Comma 2 2 167 2" xfId="421"/>
    <cellStyle name="Comma 2 2 168" xfId="422"/>
    <cellStyle name="Comma 2 2 168 2" xfId="423"/>
    <cellStyle name="Comma 2 2 169" xfId="424"/>
    <cellStyle name="Comma 2 2 169 2" xfId="425"/>
    <cellStyle name="Comma 2 2 17" xfId="426"/>
    <cellStyle name="Comma 2 2 17 2" xfId="427"/>
    <cellStyle name="Comma 2 2 170" xfId="428"/>
    <cellStyle name="Comma 2 2 170 2" xfId="429"/>
    <cellStyle name="Comma 2 2 171" xfId="430"/>
    <cellStyle name="Comma 2 2 171 2" xfId="431"/>
    <cellStyle name="Comma 2 2 172" xfId="432"/>
    <cellStyle name="Comma 2 2 172 2" xfId="433"/>
    <cellStyle name="Comma 2 2 173" xfId="434"/>
    <cellStyle name="Comma 2 2 173 2" xfId="435"/>
    <cellStyle name="Comma 2 2 174" xfId="436"/>
    <cellStyle name="Comma 2 2 174 2" xfId="437"/>
    <cellStyle name="Comma 2 2 175" xfId="438"/>
    <cellStyle name="Comma 2 2 175 2" xfId="439"/>
    <cellStyle name="Comma 2 2 176" xfId="440"/>
    <cellStyle name="Comma 2 2 176 2" xfId="441"/>
    <cellStyle name="Comma 2 2 177" xfId="442"/>
    <cellStyle name="Comma 2 2 177 2" xfId="443"/>
    <cellStyle name="Comma 2 2 178" xfId="444"/>
    <cellStyle name="Comma 2 2 178 2" xfId="445"/>
    <cellStyle name="Comma 2 2 179" xfId="446"/>
    <cellStyle name="Comma 2 2 179 2" xfId="447"/>
    <cellStyle name="Comma 2 2 18" xfId="448"/>
    <cellStyle name="Comma 2 2 18 2" xfId="449"/>
    <cellStyle name="Comma 2 2 180" xfId="450"/>
    <cellStyle name="Comma 2 2 180 2" xfId="451"/>
    <cellStyle name="Comma 2 2 181" xfId="452"/>
    <cellStyle name="Comma 2 2 181 2" xfId="453"/>
    <cellStyle name="Comma 2 2 182" xfId="454"/>
    <cellStyle name="Comma 2 2 182 2" xfId="455"/>
    <cellStyle name="Comma 2 2 183" xfId="456"/>
    <cellStyle name="Comma 2 2 183 2" xfId="457"/>
    <cellStyle name="Comma 2 2 184" xfId="458"/>
    <cellStyle name="Comma 2 2 184 2" xfId="459"/>
    <cellStyle name="Comma 2 2 185" xfId="460"/>
    <cellStyle name="Comma 2 2 185 2" xfId="461"/>
    <cellStyle name="Comma 2 2 186" xfId="462"/>
    <cellStyle name="Comma 2 2 186 2" xfId="463"/>
    <cellStyle name="Comma 2 2 187" xfId="464"/>
    <cellStyle name="Comma 2 2 187 2" xfId="465"/>
    <cellStyle name="Comma 2 2 188" xfId="466"/>
    <cellStyle name="Comma 2 2 188 2" xfId="467"/>
    <cellStyle name="Comma 2 2 189" xfId="468"/>
    <cellStyle name="Comma 2 2 189 2" xfId="469"/>
    <cellStyle name="Comma 2 2 19" xfId="470"/>
    <cellStyle name="Comma 2 2 19 2" xfId="471"/>
    <cellStyle name="Comma 2 2 190" xfId="472"/>
    <cellStyle name="Comma 2 2 190 2" xfId="473"/>
    <cellStyle name="Comma 2 2 191" xfId="474"/>
    <cellStyle name="Comma 2 2 191 2" xfId="475"/>
    <cellStyle name="Comma 2 2 192" xfId="476"/>
    <cellStyle name="Comma 2 2 192 2" xfId="477"/>
    <cellStyle name="Comma 2 2 193" xfId="478"/>
    <cellStyle name="Comma 2 2 193 2" xfId="479"/>
    <cellStyle name="Comma 2 2 194" xfId="480"/>
    <cellStyle name="Comma 2 2 194 2" xfId="481"/>
    <cellStyle name="Comma 2 2 195" xfId="482"/>
    <cellStyle name="Comma 2 2 195 2" xfId="483"/>
    <cellStyle name="Comma 2 2 196" xfId="484"/>
    <cellStyle name="Comma 2 2 196 2" xfId="485"/>
    <cellStyle name="Comma 2 2 197" xfId="486"/>
    <cellStyle name="Comma 2 2 197 2" xfId="487"/>
    <cellStyle name="Comma 2 2 198" xfId="488"/>
    <cellStyle name="Comma 2 2 198 2" xfId="489"/>
    <cellStyle name="Comma 2 2 199" xfId="490"/>
    <cellStyle name="Comma 2 2 199 2" xfId="491"/>
    <cellStyle name="Comma 2 2 2" xfId="492"/>
    <cellStyle name="Comma 2 2 2 2" xfId="493"/>
    <cellStyle name="Comma 2 2 20" xfId="494"/>
    <cellStyle name="Comma 2 2 20 2" xfId="495"/>
    <cellStyle name="Comma 2 2 200" xfId="496"/>
    <cellStyle name="Comma 2 2 200 2" xfId="497"/>
    <cellStyle name="Comma 2 2 201" xfId="498"/>
    <cellStyle name="Comma 2 2 201 2" xfId="499"/>
    <cellStyle name="Comma 2 2 202" xfId="500"/>
    <cellStyle name="Comma 2 2 202 2" xfId="501"/>
    <cellStyle name="Comma 2 2 203" xfId="502"/>
    <cellStyle name="Comma 2 2 203 2" xfId="503"/>
    <cellStyle name="Comma 2 2 204" xfId="504"/>
    <cellStyle name="Comma 2 2 204 2" xfId="505"/>
    <cellStyle name="Comma 2 2 205" xfId="506"/>
    <cellStyle name="Comma 2 2 205 2" xfId="507"/>
    <cellStyle name="Comma 2 2 206" xfId="508"/>
    <cellStyle name="Comma 2 2 207" xfId="509"/>
    <cellStyle name="Comma 2 2 21" xfId="510"/>
    <cellStyle name="Comma 2 2 21 2" xfId="511"/>
    <cellStyle name="Comma 2 2 22" xfId="512"/>
    <cellStyle name="Comma 2 2 22 2" xfId="513"/>
    <cellStyle name="Comma 2 2 23" xfId="514"/>
    <cellStyle name="Comma 2 2 23 2" xfId="515"/>
    <cellStyle name="Comma 2 2 24" xfId="516"/>
    <cellStyle name="Comma 2 2 24 2" xfId="517"/>
    <cellStyle name="Comma 2 2 25" xfId="518"/>
    <cellStyle name="Comma 2 2 25 2" xfId="519"/>
    <cellStyle name="Comma 2 2 26" xfId="520"/>
    <cellStyle name="Comma 2 2 26 2" xfId="521"/>
    <cellStyle name="Comma 2 2 27" xfId="522"/>
    <cellStyle name="Comma 2 2 27 2" xfId="523"/>
    <cellStyle name="Comma 2 2 28" xfId="524"/>
    <cellStyle name="Comma 2 2 28 2" xfId="525"/>
    <cellStyle name="Comma 2 2 29" xfId="526"/>
    <cellStyle name="Comma 2 2 29 2" xfId="527"/>
    <cellStyle name="Comma 2 2 3" xfId="528"/>
    <cellStyle name="Comma 2 2 3 2" xfId="529"/>
    <cellStyle name="Comma 2 2 30" xfId="530"/>
    <cellStyle name="Comma 2 2 30 2" xfId="531"/>
    <cellStyle name="Comma 2 2 31" xfId="532"/>
    <cellStyle name="Comma 2 2 31 2" xfId="533"/>
    <cellStyle name="Comma 2 2 32" xfId="534"/>
    <cellStyle name="Comma 2 2 32 2" xfId="535"/>
    <cellStyle name="Comma 2 2 33" xfId="536"/>
    <cellStyle name="Comma 2 2 33 2" xfId="537"/>
    <cellStyle name="Comma 2 2 34" xfId="538"/>
    <cellStyle name="Comma 2 2 34 2" xfId="539"/>
    <cellStyle name="Comma 2 2 35" xfId="540"/>
    <cellStyle name="Comma 2 2 35 2" xfId="541"/>
    <cellStyle name="Comma 2 2 36" xfId="542"/>
    <cellStyle name="Comma 2 2 36 2" xfId="543"/>
    <cellStyle name="Comma 2 2 37" xfId="544"/>
    <cellStyle name="Comma 2 2 37 2" xfId="545"/>
    <cellStyle name="Comma 2 2 38" xfId="546"/>
    <cellStyle name="Comma 2 2 38 2" xfId="547"/>
    <cellStyle name="Comma 2 2 39" xfId="548"/>
    <cellStyle name="Comma 2 2 39 2" xfId="549"/>
    <cellStyle name="Comma 2 2 4" xfId="550"/>
    <cellStyle name="Comma 2 2 4 2" xfId="551"/>
    <cellStyle name="Comma 2 2 40" xfId="552"/>
    <cellStyle name="Comma 2 2 40 2" xfId="553"/>
    <cellStyle name="Comma 2 2 41" xfId="554"/>
    <cellStyle name="Comma 2 2 41 2" xfId="555"/>
    <cellStyle name="Comma 2 2 42" xfId="556"/>
    <cellStyle name="Comma 2 2 42 2" xfId="557"/>
    <cellStyle name="Comma 2 2 43" xfId="558"/>
    <cellStyle name="Comma 2 2 43 2" xfId="559"/>
    <cellStyle name="Comma 2 2 44" xfId="560"/>
    <cellStyle name="Comma 2 2 44 2" xfId="561"/>
    <cellStyle name="Comma 2 2 45" xfId="562"/>
    <cellStyle name="Comma 2 2 45 2" xfId="563"/>
    <cellStyle name="Comma 2 2 46" xfId="564"/>
    <cellStyle name="Comma 2 2 46 2" xfId="565"/>
    <cellStyle name="Comma 2 2 47" xfId="566"/>
    <cellStyle name="Comma 2 2 47 2" xfId="567"/>
    <cellStyle name="Comma 2 2 48" xfId="568"/>
    <cellStyle name="Comma 2 2 48 2" xfId="569"/>
    <cellStyle name="Comma 2 2 49" xfId="570"/>
    <cellStyle name="Comma 2 2 49 2" xfId="571"/>
    <cellStyle name="Comma 2 2 5" xfId="572"/>
    <cellStyle name="Comma 2 2 5 2" xfId="573"/>
    <cellStyle name="Comma 2 2 50" xfId="574"/>
    <cellStyle name="Comma 2 2 50 2" xfId="575"/>
    <cellStyle name="Comma 2 2 51" xfId="576"/>
    <cellStyle name="Comma 2 2 51 2" xfId="577"/>
    <cellStyle name="Comma 2 2 52" xfId="578"/>
    <cellStyle name="Comma 2 2 52 2" xfId="579"/>
    <cellStyle name="Comma 2 2 53" xfId="580"/>
    <cellStyle name="Comma 2 2 53 2" xfId="581"/>
    <cellStyle name="Comma 2 2 54" xfId="582"/>
    <cellStyle name="Comma 2 2 54 2" xfId="583"/>
    <cellStyle name="Comma 2 2 55" xfId="584"/>
    <cellStyle name="Comma 2 2 55 2" xfId="585"/>
    <cellStyle name="Comma 2 2 56" xfId="586"/>
    <cellStyle name="Comma 2 2 56 2" xfId="587"/>
    <cellStyle name="Comma 2 2 57" xfId="588"/>
    <cellStyle name="Comma 2 2 57 2" xfId="589"/>
    <cellStyle name="Comma 2 2 58" xfId="590"/>
    <cellStyle name="Comma 2 2 58 2" xfId="591"/>
    <cellStyle name="Comma 2 2 59" xfId="592"/>
    <cellStyle name="Comma 2 2 59 2" xfId="593"/>
    <cellStyle name="Comma 2 2 6" xfId="594"/>
    <cellStyle name="Comma 2 2 6 2" xfId="595"/>
    <cellStyle name="Comma 2 2 60" xfId="596"/>
    <cellStyle name="Comma 2 2 60 2" xfId="597"/>
    <cellStyle name="Comma 2 2 61" xfId="598"/>
    <cellStyle name="Comma 2 2 61 2" xfId="599"/>
    <cellStyle name="Comma 2 2 62" xfId="600"/>
    <cellStyle name="Comma 2 2 62 2" xfId="601"/>
    <cellStyle name="Comma 2 2 63" xfId="602"/>
    <cellStyle name="Comma 2 2 63 2" xfId="603"/>
    <cellStyle name="Comma 2 2 64" xfId="604"/>
    <cellStyle name="Comma 2 2 64 2" xfId="605"/>
    <cellStyle name="Comma 2 2 65" xfId="606"/>
    <cellStyle name="Comma 2 2 65 2" xfId="607"/>
    <cellStyle name="Comma 2 2 66" xfId="608"/>
    <cellStyle name="Comma 2 2 66 2" xfId="609"/>
    <cellStyle name="Comma 2 2 67" xfId="610"/>
    <cellStyle name="Comma 2 2 67 2" xfId="611"/>
    <cellStyle name="Comma 2 2 68" xfId="612"/>
    <cellStyle name="Comma 2 2 68 2" xfId="613"/>
    <cellStyle name="Comma 2 2 69" xfId="614"/>
    <cellStyle name="Comma 2 2 69 2" xfId="615"/>
    <cellStyle name="Comma 2 2 7" xfId="616"/>
    <cellStyle name="Comma 2 2 7 2" xfId="617"/>
    <cellStyle name="Comma 2 2 70" xfId="618"/>
    <cellStyle name="Comma 2 2 70 2" xfId="619"/>
    <cellStyle name="Comma 2 2 71" xfId="620"/>
    <cellStyle name="Comma 2 2 71 2" xfId="621"/>
    <cellStyle name="Comma 2 2 72" xfId="622"/>
    <cellStyle name="Comma 2 2 72 2" xfId="623"/>
    <cellStyle name="Comma 2 2 73" xfId="624"/>
    <cellStyle name="Comma 2 2 73 2" xfId="625"/>
    <cellStyle name="Comma 2 2 74" xfId="626"/>
    <cellStyle name="Comma 2 2 74 2" xfId="627"/>
    <cellStyle name="Comma 2 2 75" xfId="628"/>
    <cellStyle name="Comma 2 2 75 2" xfId="629"/>
    <cellStyle name="Comma 2 2 76" xfId="630"/>
    <cellStyle name="Comma 2 2 76 2" xfId="631"/>
    <cellStyle name="Comma 2 2 77" xfId="632"/>
    <cellStyle name="Comma 2 2 77 2" xfId="633"/>
    <cellStyle name="Comma 2 2 78" xfId="634"/>
    <cellStyle name="Comma 2 2 78 2" xfId="635"/>
    <cellStyle name="Comma 2 2 79" xfId="636"/>
    <cellStyle name="Comma 2 2 79 2" xfId="637"/>
    <cellStyle name="Comma 2 2 8" xfId="638"/>
    <cellStyle name="Comma 2 2 8 2" xfId="639"/>
    <cellStyle name="Comma 2 2 80" xfId="640"/>
    <cellStyle name="Comma 2 2 80 2" xfId="641"/>
    <cellStyle name="Comma 2 2 81" xfId="642"/>
    <cellStyle name="Comma 2 2 81 2" xfId="643"/>
    <cellStyle name="Comma 2 2 82" xfId="644"/>
    <cellStyle name="Comma 2 2 82 2" xfId="645"/>
    <cellStyle name="Comma 2 2 83" xfId="646"/>
    <cellStyle name="Comma 2 2 83 2" xfId="647"/>
    <cellStyle name="Comma 2 2 84" xfId="648"/>
    <cellStyle name="Comma 2 2 84 2" xfId="649"/>
    <cellStyle name="Comma 2 2 85" xfId="650"/>
    <cellStyle name="Comma 2 2 85 2" xfId="651"/>
    <cellStyle name="Comma 2 2 86" xfId="652"/>
    <cellStyle name="Comma 2 2 86 2" xfId="653"/>
    <cellStyle name="Comma 2 2 87" xfId="654"/>
    <cellStyle name="Comma 2 2 87 2" xfId="655"/>
    <cellStyle name="Comma 2 2 88" xfId="656"/>
    <cellStyle name="Comma 2 2 88 2" xfId="657"/>
    <cellStyle name="Comma 2 2 89" xfId="658"/>
    <cellStyle name="Comma 2 2 89 2" xfId="659"/>
    <cellStyle name="Comma 2 2 9" xfId="660"/>
    <cellStyle name="Comma 2 2 9 2" xfId="661"/>
    <cellStyle name="Comma 2 2 90" xfId="662"/>
    <cellStyle name="Comma 2 2 90 2" xfId="663"/>
    <cellStyle name="Comma 2 2 91" xfId="664"/>
    <cellStyle name="Comma 2 2 91 2" xfId="665"/>
    <cellStyle name="Comma 2 2 92" xfId="666"/>
    <cellStyle name="Comma 2 2 92 2" xfId="667"/>
    <cellStyle name="Comma 2 2 93" xfId="668"/>
    <cellStyle name="Comma 2 2 93 2" xfId="669"/>
    <cellStyle name="Comma 2 2 94" xfId="670"/>
    <cellStyle name="Comma 2 2 94 2" xfId="671"/>
    <cellStyle name="Comma 2 2 95" xfId="672"/>
    <cellStyle name="Comma 2 2 95 2" xfId="673"/>
    <cellStyle name="Comma 2 2 96" xfId="674"/>
    <cellStyle name="Comma 2 2 96 2" xfId="675"/>
    <cellStyle name="Comma 2 2 97" xfId="676"/>
    <cellStyle name="Comma 2 2 97 2" xfId="677"/>
    <cellStyle name="Comma 2 2 98" xfId="678"/>
    <cellStyle name="Comma 2 2 98 2" xfId="679"/>
    <cellStyle name="Comma 2 2 99" xfId="680"/>
    <cellStyle name="Comma 2 2 99 2" xfId="681"/>
    <cellStyle name="Comma 2 20" xfId="682"/>
    <cellStyle name="Comma 2 20 2" xfId="683"/>
    <cellStyle name="Comma 2 200" xfId="684"/>
    <cellStyle name="Comma 2 201" xfId="685"/>
    <cellStyle name="Comma 2 202" xfId="686"/>
    <cellStyle name="Comma 2 203" xfId="687"/>
    <cellStyle name="Comma 2 204" xfId="688"/>
    <cellStyle name="Comma 2 205" xfId="689"/>
    <cellStyle name="Comma 2 206" xfId="690"/>
    <cellStyle name="Comma 2 207" xfId="691"/>
    <cellStyle name="Comma 2 208" xfId="692"/>
    <cellStyle name="Comma 2 209" xfId="693"/>
    <cellStyle name="Comma 2 209 2" xfId="694"/>
    <cellStyle name="Comma 2 21" xfId="695"/>
    <cellStyle name="Comma 2 21 2" xfId="696"/>
    <cellStyle name="Comma 2 22" xfId="697"/>
    <cellStyle name="Comma 2 22 2" xfId="698"/>
    <cellStyle name="Comma 2 23" xfId="699"/>
    <cellStyle name="Comma 2 23 2" xfId="700"/>
    <cellStyle name="Comma 2 24" xfId="701"/>
    <cellStyle name="Comma 2 24 2" xfId="702"/>
    <cellStyle name="Comma 2 25" xfId="703"/>
    <cellStyle name="Comma 2 25 2" xfId="704"/>
    <cellStyle name="Comma 2 26" xfId="705"/>
    <cellStyle name="Comma 2 26 2" xfId="706"/>
    <cellStyle name="Comma 2 27" xfId="707"/>
    <cellStyle name="Comma 2 27 2" xfId="708"/>
    <cellStyle name="Comma 2 28" xfId="709"/>
    <cellStyle name="Comma 2 28 2" xfId="710"/>
    <cellStyle name="Comma 2 29" xfId="711"/>
    <cellStyle name="Comma 2 29 2" xfId="712"/>
    <cellStyle name="Comma 2 3" xfId="713"/>
    <cellStyle name="Comma 2 3 10" xfId="714"/>
    <cellStyle name="Comma 2 3 11" xfId="715"/>
    <cellStyle name="Comma 2 3 12" xfId="716"/>
    <cellStyle name="Comma 2 3 13" xfId="717"/>
    <cellStyle name="Comma 2 3 14" xfId="718"/>
    <cellStyle name="Comma 2 3 15" xfId="719"/>
    <cellStyle name="Comma 2 3 16" xfId="720"/>
    <cellStyle name="Comma 2 3 17" xfId="721"/>
    <cellStyle name="Comma 2 3 18" xfId="722"/>
    <cellStyle name="Comma 2 3 19" xfId="723"/>
    <cellStyle name="Comma 2 3 2" xfId="724"/>
    <cellStyle name="Comma 2 3 2 2" xfId="725"/>
    <cellStyle name="Comma 2 3 2 3" xfId="726"/>
    <cellStyle name="Comma 2 3 20" xfId="727"/>
    <cellStyle name="Comma 2 3 21" xfId="728"/>
    <cellStyle name="Comma 2 3 22" xfId="729"/>
    <cellStyle name="Comma 2 3 23" xfId="730"/>
    <cellStyle name="Comma 2 3 24" xfId="731"/>
    <cellStyle name="Comma 2 3 25" xfId="732"/>
    <cellStyle name="Comma 2 3 26" xfId="733"/>
    <cellStyle name="Comma 2 3 27" xfId="734"/>
    <cellStyle name="Comma 2 3 28" xfId="735"/>
    <cellStyle name="Comma 2 3 29" xfId="736"/>
    <cellStyle name="Comma 2 3 3" xfId="737"/>
    <cellStyle name="Comma 2 3 30" xfId="738"/>
    <cellStyle name="Comma 2 3 31" xfId="739"/>
    <cellStyle name="Comma 2 3 32" xfId="740"/>
    <cellStyle name="Comma 2 3 33" xfId="741"/>
    <cellStyle name="Comma 2 3 34" xfId="742"/>
    <cellStyle name="Comma 2 3 35" xfId="743"/>
    <cellStyle name="Comma 2 3 36" xfId="744"/>
    <cellStyle name="Comma 2 3 37" xfId="745"/>
    <cellStyle name="Comma 2 3 38" xfId="746"/>
    <cellStyle name="Comma 2 3 39" xfId="747"/>
    <cellStyle name="Comma 2 3 4" xfId="748"/>
    <cellStyle name="Comma 2 3 40" xfId="749"/>
    <cellStyle name="Comma 2 3 41" xfId="750"/>
    <cellStyle name="Comma 2 3 42" xfId="751"/>
    <cellStyle name="Comma 2 3 43" xfId="752"/>
    <cellStyle name="Comma 2 3 44" xfId="753"/>
    <cellStyle name="Comma 2 3 45" xfId="754"/>
    <cellStyle name="Comma 2 3 46" xfId="755"/>
    <cellStyle name="Comma 2 3 47" xfId="756"/>
    <cellStyle name="Comma 2 3 48" xfId="757"/>
    <cellStyle name="Comma 2 3 49" xfId="758"/>
    <cellStyle name="Comma 2 3 5" xfId="759"/>
    <cellStyle name="Comma 2 3 50" xfId="760"/>
    <cellStyle name="Comma 2 3 51" xfId="761"/>
    <cellStyle name="Comma 2 3 52" xfId="762"/>
    <cellStyle name="Comma 2 3 53" xfId="763"/>
    <cellStyle name="Comma 2 3 54" xfId="764"/>
    <cellStyle name="Comma 2 3 55" xfId="765"/>
    <cellStyle name="Comma 2 3 56" xfId="766"/>
    <cellStyle name="Comma 2 3 57" xfId="767"/>
    <cellStyle name="Comma 2 3 58" xfId="768"/>
    <cellStyle name="Comma 2 3 59" xfId="769"/>
    <cellStyle name="Comma 2 3 6" xfId="770"/>
    <cellStyle name="Comma 2 3 60" xfId="771"/>
    <cellStyle name="Comma 2 3 61" xfId="772"/>
    <cellStyle name="Comma 2 3 62" xfId="773"/>
    <cellStyle name="Comma 2 3 63" xfId="774"/>
    <cellStyle name="Comma 2 3 64" xfId="775"/>
    <cellStyle name="Comma 2 3 65" xfId="776"/>
    <cellStyle name="Comma 2 3 66" xfId="777"/>
    <cellStyle name="Comma 2 3 67" xfId="778"/>
    <cellStyle name="Comma 2 3 68" xfId="779"/>
    <cellStyle name="Comma 2 3 69" xfId="780"/>
    <cellStyle name="Comma 2 3 7" xfId="781"/>
    <cellStyle name="Comma 2 3 70" xfId="782"/>
    <cellStyle name="Comma 2 3 71" xfId="783"/>
    <cellStyle name="Comma 2 3 72" xfId="784"/>
    <cellStyle name="Comma 2 3 73" xfId="785"/>
    <cellStyle name="Comma 2 3 74" xfId="786"/>
    <cellStyle name="Comma 2 3 75" xfId="787"/>
    <cellStyle name="Comma 2 3 76" xfId="788"/>
    <cellStyle name="Comma 2 3 77" xfId="789"/>
    <cellStyle name="Comma 2 3 78" xfId="790"/>
    <cellStyle name="Comma 2 3 79" xfId="791"/>
    <cellStyle name="Comma 2 3 8" xfId="792"/>
    <cellStyle name="Comma 2 3 80" xfId="793"/>
    <cellStyle name="Comma 2 3 81" xfId="794"/>
    <cellStyle name="Comma 2 3 81 2" xfId="795"/>
    <cellStyle name="Comma 2 3 82" xfId="796"/>
    <cellStyle name="Comma 2 3 9" xfId="797"/>
    <cellStyle name="Comma 2 30" xfId="798"/>
    <cellStyle name="Comma 2 30 2" xfId="799"/>
    <cellStyle name="Comma 2 31" xfId="800"/>
    <cellStyle name="Comma 2 31 2" xfId="801"/>
    <cellStyle name="Comma 2 32" xfId="802"/>
    <cellStyle name="Comma 2 32 2" xfId="803"/>
    <cellStyle name="Comma 2 33" xfId="804"/>
    <cellStyle name="Comma 2 33 2" xfId="805"/>
    <cellStyle name="Comma 2 34" xfId="806"/>
    <cellStyle name="Comma 2 34 2" xfId="807"/>
    <cellStyle name="Comma 2 35" xfId="808"/>
    <cellStyle name="Comma 2 35 2" xfId="809"/>
    <cellStyle name="Comma 2 36" xfId="810"/>
    <cellStyle name="Comma 2 36 2" xfId="811"/>
    <cellStyle name="Comma 2 37" xfId="812"/>
    <cellStyle name="Comma 2 37 2" xfId="813"/>
    <cellStyle name="Comma 2 38" xfId="814"/>
    <cellStyle name="Comma 2 38 2" xfId="815"/>
    <cellStyle name="Comma 2 39" xfId="816"/>
    <cellStyle name="Comma 2 39 2" xfId="817"/>
    <cellStyle name="Comma 2 4" xfId="818"/>
    <cellStyle name="Comma 2 4 2" xfId="819"/>
    <cellStyle name="Comma 2 40" xfId="820"/>
    <cellStyle name="Comma 2 40 2" xfId="821"/>
    <cellStyle name="Comma 2 41" xfId="822"/>
    <cellStyle name="Comma 2 41 2" xfId="823"/>
    <cellStyle name="Comma 2 42" xfId="824"/>
    <cellStyle name="Comma 2 42 2" xfId="825"/>
    <cellStyle name="Comma 2 43" xfId="826"/>
    <cellStyle name="Comma 2 43 2" xfId="827"/>
    <cellStyle name="Comma 2 44" xfId="828"/>
    <cellStyle name="Comma 2 44 2" xfId="829"/>
    <cellStyle name="Comma 2 45" xfId="830"/>
    <cellStyle name="Comma 2 45 2" xfId="831"/>
    <cellStyle name="Comma 2 46" xfId="832"/>
    <cellStyle name="Comma 2 46 2" xfId="833"/>
    <cellStyle name="Comma 2 47" xfId="834"/>
    <cellStyle name="Comma 2 47 2" xfId="835"/>
    <cellStyle name="Comma 2 48" xfId="836"/>
    <cellStyle name="Comma 2 48 2" xfId="837"/>
    <cellStyle name="Comma 2 49" xfId="838"/>
    <cellStyle name="Comma 2 49 2" xfId="839"/>
    <cellStyle name="Comma 2 5" xfId="840"/>
    <cellStyle name="Comma 2 5 2" xfId="841"/>
    <cellStyle name="Comma 2 5 2 2" xfId="842"/>
    <cellStyle name="Comma 2 50" xfId="843"/>
    <cellStyle name="Comma 2 50 2" xfId="844"/>
    <cellStyle name="Comma 2 51" xfId="845"/>
    <cellStyle name="Comma 2 51 2" xfId="846"/>
    <cellStyle name="Comma 2 52" xfId="847"/>
    <cellStyle name="Comma 2 52 2" xfId="848"/>
    <cellStyle name="Comma 2 53" xfId="849"/>
    <cellStyle name="Comma 2 53 2" xfId="850"/>
    <cellStyle name="Comma 2 54" xfId="851"/>
    <cellStyle name="Comma 2 54 2" xfId="852"/>
    <cellStyle name="Comma 2 55" xfId="853"/>
    <cellStyle name="Comma 2 55 2" xfId="854"/>
    <cellStyle name="Comma 2 56" xfId="855"/>
    <cellStyle name="Comma 2 56 2" xfId="856"/>
    <cellStyle name="Comma 2 57" xfId="857"/>
    <cellStyle name="Comma 2 57 2" xfId="858"/>
    <cellStyle name="Comma 2 58" xfId="859"/>
    <cellStyle name="Comma 2 58 2" xfId="860"/>
    <cellStyle name="Comma 2 59" xfId="861"/>
    <cellStyle name="Comma 2 59 2" xfId="862"/>
    <cellStyle name="Comma 2 6" xfId="863"/>
    <cellStyle name="Comma 2 6 2" xfId="864"/>
    <cellStyle name="Comma 2 6 2 2" xfId="865"/>
    <cellStyle name="Comma 2 6 3" xfId="866"/>
    <cellStyle name="Comma 2 6 3 2" xfId="867"/>
    <cellStyle name="Comma 2 6 3 2 2" xfId="868"/>
    <cellStyle name="Comma 2 6 3 3" xfId="869"/>
    <cellStyle name="Comma 2 6 4" xfId="870"/>
    <cellStyle name="Comma 2 60" xfId="871"/>
    <cellStyle name="Comma 2 60 2" xfId="872"/>
    <cellStyle name="Comma 2 61" xfId="873"/>
    <cellStyle name="Comma 2 61 2" xfId="874"/>
    <cellStyle name="Comma 2 62" xfId="875"/>
    <cellStyle name="Comma 2 62 2" xfId="876"/>
    <cellStyle name="Comma 2 63" xfId="877"/>
    <cellStyle name="Comma 2 63 2" xfId="878"/>
    <cellStyle name="Comma 2 64" xfId="879"/>
    <cellStyle name="Comma 2 64 2" xfId="880"/>
    <cellStyle name="Comma 2 65" xfId="881"/>
    <cellStyle name="Comma 2 65 2" xfId="882"/>
    <cellStyle name="Comma 2 66" xfId="883"/>
    <cellStyle name="Comma 2 66 2" xfId="884"/>
    <cellStyle name="Comma 2 67" xfId="885"/>
    <cellStyle name="Comma 2 67 2" xfId="886"/>
    <cellStyle name="Comma 2 68" xfId="887"/>
    <cellStyle name="Comma 2 68 2" xfId="888"/>
    <cellStyle name="Comma 2 69" xfId="889"/>
    <cellStyle name="Comma 2 69 2" xfId="890"/>
    <cellStyle name="Comma 2 7" xfId="891"/>
    <cellStyle name="Comma 2 7 2" xfId="892"/>
    <cellStyle name="Comma 2 70" xfId="893"/>
    <cellStyle name="Comma 2 70 2" xfId="894"/>
    <cellStyle name="Comma 2 71" xfId="895"/>
    <cellStyle name="Comma 2 71 2" xfId="896"/>
    <cellStyle name="Comma 2 72" xfId="897"/>
    <cellStyle name="Comma 2 72 2" xfId="898"/>
    <cellStyle name="Comma 2 73" xfId="899"/>
    <cellStyle name="Comma 2 73 2" xfId="900"/>
    <cellStyle name="Comma 2 74" xfId="901"/>
    <cellStyle name="Comma 2 74 2" xfId="902"/>
    <cellStyle name="Comma 2 75" xfId="903"/>
    <cellStyle name="Comma 2 75 2" xfId="904"/>
    <cellStyle name="Comma 2 76" xfId="905"/>
    <cellStyle name="Comma 2 76 2" xfId="906"/>
    <cellStyle name="Comma 2 77" xfId="907"/>
    <cellStyle name="Comma 2 77 2" xfId="908"/>
    <cellStyle name="Comma 2 78" xfId="909"/>
    <cellStyle name="Comma 2 78 2" xfId="910"/>
    <cellStyle name="Comma 2 79" xfId="911"/>
    <cellStyle name="Comma 2 79 2" xfId="912"/>
    <cellStyle name="Comma 2 8" xfId="913"/>
    <cellStyle name="Comma 2 8 2" xfId="914"/>
    <cellStyle name="Comma 2 80" xfId="915"/>
    <cellStyle name="Comma 2 80 2" xfId="916"/>
    <cellStyle name="Comma 2 81" xfId="917"/>
    <cellStyle name="Comma 2 81 2" xfId="918"/>
    <cellStyle name="Comma 2 82" xfId="919"/>
    <cellStyle name="Comma 2 82 2" xfId="920"/>
    <cellStyle name="Comma 2 83" xfId="921"/>
    <cellStyle name="Comma 2 83 2" xfId="922"/>
    <cellStyle name="Comma 2 84" xfId="923"/>
    <cellStyle name="Comma 2 84 2" xfId="924"/>
    <cellStyle name="Comma 2 85" xfId="925"/>
    <cellStyle name="Comma 2 85 2" xfId="926"/>
    <cellStyle name="Comma 2 86" xfId="927"/>
    <cellStyle name="Comma 2 86 2" xfId="928"/>
    <cellStyle name="Comma 2 87" xfId="929"/>
    <cellStyle name="Comma 2 87 2" xfId="930"/>
    <cellStyle name="Comma 2 88" xfId="931"/>
    <cellStyle name="Comma 2 88 2" xfId="932"/>
    <cellStyle name="Comma 2 89" xfId="933"/>
    <cellStyle name="Comma 2 89 2" xfId="934"/>
    <cellStyle name="Comma 2 9" xfId="935"/>
    <cellStyle name="Comma 2 9 2" xfId="936"/>
    <cellStyle name="Comma 2 90" xfId="937"/>
    <cellStyle name="Comma 2 90 2" xfId="938"/>
    <cellStyle name="Comma 2 91" xfId="939"/>
    <cellStyle name="Comma 2 91 2" xfId="940"/>
    <cellStyle name="Comma 2 92" xfId="941"/>
    <cellStyle name="Comma 2 92 2" xfId="942"/>
    <cellStyle name="Comma 2 93" xfId="943"/>
    <cellStyle name="Comma 2 93 2" xfId="944"/>
    <cellStyle name="Comma 2 94" xfId="945"/>
    <cellStyle name="Comma 2 94 2" xfId="946"/>
    <cellStyle name="Comma 2 95" xfId="947"/>
    <cellStyle name="Comma 2 95 2" xfId="948"/>
    <cellStyle name="Comma 2 96" xfId="949"/>
    <cellStyle name="Comma 2 96 2" xfId="950"/>
    <cellStyle name="Comma 2 97" xfId="951"/>
    <cellStyle name="Comma 2 97 2" xfId="952"/>
    <cellStyle name="Comma 2 98" xfId="953"/>
    <cellStyle name="Comma 2 98 2" xfId="954"/>
    <cellStyle name="Comma 2 99" xfId="955"/>
    <cellStyle name="Comma 2 99 2" xfId="956"/>
    <cellStyle name="Comma 20" xfId="957"/>
    <cellStyle name="Comma 21" xfId="958"/>
    <cellStyle name="Comma 22" xfId="959"/>
    <cellStyle name="Comma 3" xfId="960"/>
    <cellStyle name="Comma 3 2" xfId="961"/>
    <cellStyle name="Comma 3 2 2" xfId="962"/>
    <cellStyle name="Comma 3 3" xfId="963"/>
    <cellStyle name="Comma 3 3 2" xfId="964"/>
    <cellStyle name="Comma 3 4" xfId="965"/>
    <cellStyle name="Comma 4" xfId="966"/>
    <cellStyle name="Comma 4 2" xfId="967"/>
    <cellStyle name="Comma 4 2 2" xfId="968"/>
    <cellStyle name="Comma 4 3" xfId="969"/>
    <cellStyle name="Comma 5" xfId="970"/>
    <cellStyle name="Comma 5 10" xfId="971"/>
    <cellStyle name="Comma 5 10 2" xfId="972"/>
    <cellStyle name="Comma 5 100" xfId="973"/>
    <cellStyle name="Comma 5 100 2" xfId="974"/>
    <cellStyle name="Comma 5 101" xfId="975"/>
    <cellStyle name="Comma 5 101 2" xfId="976"/>
    <cellStyle name="Comma 5 102" xfId="977"/>
    <cellStyle name="Comma 5 102 2" xfId="978"/>
    <cellStyle name="Comma 5 103" xfId="979"/>
    <cellStyle name="Comma 5 103 2" xfId="980"/>
    <cellStyle name="Comma 5 104" xfId="981"/>
    <cellStyle name="Comma 5 104 2" xfId="982"/>
    <cellStyle name="Comma 5 105" xfId="983"/>
    <cellStyle name="Comma 5 105 2" xfId="984"/>
    <cellStyle name="Comma 5 106" xfId="985"/>
    <cellStyle name="Comma 5 106 2" xfId="986"/>
    <cellStyle name="Comma 5 107" xfId="987"/>
    <cellStyle name="Comma 5 107 2" xfId="988"/>
    <cellStyle name="Comma 5 108" xfId="989"/>
    <cellStyle name="Comma 5 108 2" xfId="990"/>
    <cellStyle name="Comma 5 109" xfId="991"/>
    <cellStyle name="Comma 5 109 2" xfId="992"/>
    <cellStyle name="Comma 5 11" xfId="993"/>
    <cellStyle name="Comma 5 11 2" xfId="994"/>
    <cellStyle name="Comma 5 110" xfId="995"/>
    <cellStyle name="Comma 5 110 2" xfId="996"/>
    <cellStyle name="Comma 5 111" xfId="997"/>
    <cellStyle name="Comma 5 111 2" xfId="998"/>
    <cellStyle name="Comma 5 112" xfId="999"/>
    <cellStyle name="Comma 5 112 2" xfId="1000"/>
    <cellStyle name="Comma 5 113" xfId="1001"/>
    <cellStyle name="Comma 5 113 2" xfId="1002"/>
    <cellStyle name="Comma 5 114" xfId="1003"/>
    <cellStyle name="Comma 5 114 2" xfId="1004"/>
    <cellStyle name="Comma 5 115" xfId="1005"/>
    <cellStyle name="Comma 5 115 2" xfId="1006"/>
    <cellStyle name="Comma 5 116" xfId="1007"/>
    <cellStyle name="Comma 5 116 2" xfId="1008"/>
    <cellStyle name="Comma 5 117" xfId="1009"/>
    <cellStyle name="Comma 5 117 2" xfId="1010"/>
    <cellStyle name="Comma 5 118" xfId="1011"/>
    <cellStyle name="Comma 5 118 2" xfId="1012"/>
    <cellStyle name="Comma 5 119" xfId="1013"/>
    <cellStyle name="Comma 5 119 2" xfId="1014"/>
    <cellStyle name="Comma 5 12" xfId="1015"/>
    <cellStyle name="Comma 5 12 2" xfId="1016"/>
    <cellStyle name="Comma 5 120" xfId="1017"/>
    <cellStyle name="Comma 5 120 2" xfId="1018"/>
    <cellStyle name="Comma 5 121" xfId="1019"/>
    <cellStyle name="Comma 5 121 2" xfId="1020"/>
    <cellStyle name="Comma 5 122" xfId="1021"/>
    <cellStyle name="Comma 5 122 2" xfId="1022"/>
    <cellStyle name="Comma 5 123" xfId="1023"/>
    <cellStyle name="Comma 5 123 2" xfId="1024"/>
    <cellStyle name="Comma 5 124" xfId="1025"/>
    <cellStyle name="Comma 5 124 2" xfId="1026"/>
    <cellStyle name="Comma 5 125" xfId="1027"/>
    <cellStyle name="Comma 5 125 2" xfId="1028"/>
    <cellStyle name="Comma 5 126" xfId="1029"/>
    <cellStyle name="Comma 5 126 2" xfId="1030"/>
    <cellStyle name="Comma 5 127" xfId="1031"/>
    <cellStyle name="Comma 5 127 2" xfId="1032"/>
    <cellStyle name="Comma 5 128" xfId="1033"/>
    <cellStyle name="Comma 5 128 2" xfId="1034"/>
    <cellStyle name="Comma 5 129" xfId="1035"/>
    <cellStyle name="Comma 5 129 2" xfId="1036"/>
    <cellStyle name="Comma 5 13" xfId="1037"/>
    <cellStyle name="Comma 5 13 2" xfId="1038"/>
    <cellStyle name="Comma 5 130" xfId="1039"/>
    <cellStyle name="Comma 5 130 2" xfId="1040"/>
    <cellStyle name="Comma 5 131" xfId="1041"/>
    <cellStyle name="Comma 5 131 2" xfId="1042"/>
    <cellStyle name="Comma 5 132" xfId="1043"/>
    <cellStyle name="Comma 5 132 2" xfId="1044"/>
    <cellStyle name="Comma 5 133" xfId="1045"/>
    <cellStyle name="Comma 5 133 2" xfId="1046"/>
    <cellStyle name="Comma 5 134" xfId="1047"/>
    <cellStyle name="Comma 5 134 2" xfId="1048"/>
    <cellStyle name="Comma 5 135" xfId="1049"/>
    <cellStyle name="Comma 5 135 2" xfId="1050"/>
    <cellStyle name="Comma 5 136" xfId="1051"/>
    <cellStyle name="Comma 5 136 2" xfId="1052"/>
    <cellStyle name="Comma 5 137" xfId="1053"/>
    <cellStyle name="Comma 5 137 2" xfId="1054"/>
    <cellStyle name="Comma 5 138" xfId="1055"/>
    <cellStyle name="Comma 5 138 2" xfId="1056"/>
    <cellStyle name="Comma 5 139" xfId="1057"/>
    <cellStyle name="Comma 5 139 2" xfId="1058"/>
    <cellStyle name="Comma 5 14" xfId="1059"/>
    <cellStyle name="Comma 5 14 2" xfId="1060"/>
    <cellStyle name="Comma 5 140" xfId="1061"/>
    <cellStyle name="Comma 5 140 2" xfId="1062"/>
    <cellStyle name="Comma 5 141" xfId="1063"/>
    <cellStyle name="Comma 5 141 2" xfId="1064"/>
    <cellStyle name="Comma 5 142" xfId="1065"/>
    <cellStyle name="Comma 5 142 2" xfId="1066"/>
    <cellStyle name="Comma 5 143" xfId="1067"/>
    <cellStyle name="Comma 5 143 2" xfId="1068"/>
    <cellStyle name="Comma 5 144" xfId="1069"/>
    <cellStyle name="Comma 5 144 2" xfId="1070"/>
    <cellStyle name="Comma 5 145" xfId="1071"/>
    <cellStyle name="Comma 5 145 2" xfId="1072"/>
    <cellStyle name="Comma 5 146" xfId="1073"/>
    <cellStyle name="Comma 5 146 2" xfId="1074"/>
    <cellStyle name="Comma 5 147" xfId="1075"/>
    <cellStyle name="Comma 5 147 2" xfId="1076"/>
    <cellStyle name="Comma 5 148" xfId="1077"/>
    <cellStyle name="Comma 5 148 2" xfId="1078"/>
    <cellStyle name="Comma 5 149" xfId="1079"/>
    <cellStyle name="Comma 5 149 2" xfId="1080"/>
    <cellStyle name="Comma 5 15" xfId="1081"/>
    <cellStyle name="Comma 5 15 2" xfId="1082"/>
    <cellStyle name="Comma 5 150" xfId="1083"/>
    <cellStyle name="Comma 5 150 2" xfId="1084"/>
    <cellStyle name="Comma 5 151" xfId="1085"/>
    <cellStyle name="Comma 5 151 2" xfId="1086"/>
    <cellStyle name="Comma 5 152" xfId="1087"/>
    <cellStyle name="Comma 5 152 2" xfId="1088"/>
    <cellStyle name="Comma 5 153" xfId="1089"/>
    <cellStyle name="Comma 5 153 2" xfId="1090"/>
    <cellStyle name="Comma 5 154" xfId="1091"/>
    <cellStyle name="Comma 5 154 2" xfId="1092"/>
    <cellStyle name="Comma 5 155" xfId="1093"/>
    <cellStyle name="Comma 5 155 2" xfId="1094"/>
    <cellStyle name="Comma 5 156" xfId="1095"/>
    <cellStyle name="Comma 5 156 2" xfId="1096"/>
    <cellStyle name="Comma 5 157" xfId="1097"/>
    <cellStyle name="Comma 5 157 2" xfId="1098"/>
    <cellStyle name="Comma 5 158" xfId="1099"/>
    <cellStyle name="Comma 5 158 2" xfId="1100"/>
    <cellStyle name="Comma 5 159" xfId="1101"/>
    <cellStyle name="Comma 5 159 2" xfId="1102"/>
    <cellStyle name="Comma 5 16" xfId="1103"/>
    <cellStyle name="Comma 5 16 2" xfId="1104"/>
    <cellStyle name="Comma 5 160" xfId="1105"/>
    <cellStyle name="Comma 5 160 2" xfId="1106"/>
    <cellStyle name="Comma 5 161" xfId="1107"/>
    <cellStyle name="Comma 5 161 2" xfId="1108"/>
    <cellStyle name="Comma 5 162" xfId="1109"/>
    <cellStyle name="Comma 5 162 2" xfId="1110"/>
    <cellStyle name="Comma 5 163" xfId="1111"/>
    <cellStyle name="Comma 5 163 2" xfId="1112"/>
    <cellStyle name="Comma 5 164" xfId="1113"/>
    <cellStyle name="Comma 5 164 2" xfId="1114"/>
    <cellStyle name="Comma 5 165" xfId="1115"/>
    <cellStyle name="Comma 5 165 2" xfId="1116"/>
    <cellStyle name="Comma 5 166" xfId="1117"/>
    <cellStyle name="Comma 5 166 2" xfId="1118"/>
    <cellStyle name="Comma 5 167" xfId="1119"/>
    <cellStyle name="Comma 5 167 2" xfId="1120"/>
    <cellStyle name="Comma 5 168" xfId="1121"/>
    <cellStyle name="Comma 5 168 2" xfId="1122"/>
    <cellStyle name="Comma 5 169" xfId="1123"/>
    <cellStyle name="Comma 5 169 2" xfId="1124"/>
    <cellStyle name="Comma 5 17" xfId="1125"/>
    <cellStyle name="Comma 5 17 2" xfId="1126"/>
    <cellStyle name="Comma 5 170" xfId="1127"/>
    <cellStyle name="Comma 5 170 2" xfId="1128"/>
    <cellStyle name="Comma 5 171" xfId="1129"/>
    <cellStyle name="Comma 5 171 2" xfId="1130"/>
    <cellStyle name="Comma 5 172" xfId="1131"/>
    <cellStyle name="Comma 5 172 2" xfId="1132"/>
    <cellStyle name="Comma 5 173" xfId="1133"/>
    <cellStyle name="Comma 5 173 2" xfId="1134"/>
    <cellStyle name="Comma 5 174" xfId="1135"/>
    <cellStyle name="Comma 5 174 2" xfId="1136"/>
    <cellStyle name="Comma 5 175" xfId="1137"/>
    <cellStyle name="Comma 5 175 2" xfId="1138"/>
    <cellStyle name="Comma 5 176" xfId="1139"/>
    <cellStyle name="Comma 5 176 2" xfId="1140"/>
    <cellStyle name="Comma 5 177" xfId="1141"/>
    <cellStyle name="Comma 5 177 2" xfId="1142"/>
    <cellStyle name="Comma 5 178" xfId="1143"/>
    <cellStyle name="Comma 5 178 2" xfId="1144"/>
    <cellStyle name="Comma 5 179" xfId="1145"/>
    <cellStyle name="Comma 5 179 2" xfId="1146"/>
    <cellStyle name="Comma 5 18" xfId="1147"/>
    <cellStyle name="Comma 5 18 2" xfId="1148"/>
    <cellStyle name="Comma 5 180" xfId="1149"/>
    <cellStyle name="Comma 5 180 2" xfId="1150"/>
    <cellStyle name="Comma 5 181" xfId="1151"/>
    <cellStyle name="Comma 5 181 2" xfId="1152"/>
    <cellStyle name="Comma 5 182" xfId="1153"/>
    <cellStyle name="Comma 5 182 2" xfId="1154"/>
    <cellStyle name="Comma 5 183" xfId="1155"/>
    <cellStyle name="Comma 5 183 2" xfId="1156"/>
    <cellStyle name="Comma 5 184" xfId="1157"/>
    <cellStyle name="Comma 5 184 2" xfId="1158"/>
    <cellStyle name="Comma 5 185" xfId="1159"/>
    <cellStyle name="Comma 5 185 2" xfId="1160"/>
    <cellStyle name="Comma 5 186" xfId="1161"/>
    <cellStyle name="Comma 5 186 2" xfId="1162"/>
    <cellStyle name="Comma 5 187" xfId="1163"/>
    <cellStyle name="Comma 5 187 2" xfId="1164"/>
    <cellStyle name="Comma 5 188" xfId="1165"/>
    <cellStyle name="Comma 5 188 2" xfId="1166"/>
    <cellStyle name="Comma 5 189" xfId="1167"/>
    <cellStyle name="Comma 5 189 2" xfId="1168"/>
    <cellStyle name="Comma 5 19" xfId="1169"/>
    <cellStyle name="Comma 5 19 2" xfId="1170"/>
    <cellStyle name="Comma 5 190" xfId="1171"/>
    <cellStyle name="Comma 5 190 2" xfId="1172"/>
    <cellStyle name="Comma 5 191" xfId="1173"/>
    <cellStyle name="Comma 5 191 2" xfId="1174"/>
    <cellStyle name="Comma 5 192" xfId="1175"/>
    <cellStyle name="Comma 5 192 2" xfId="1176"/>
    <cellStyle name="Comma 5 193" xfId="1177"/>
    <cellStyle name="Comma 5 193 2" xfId="1178"/>
    <cellStyle name="Comma 5 194" xfId="1179"/>
    <cellStyle name="Comma 5 194 2" xfId="1180"/>
    <cellStyle name="Comma 5 195" xfId="1181"/>
    <cellStyle name="Comma 5 195 2" xfId="1182"/>
    <cellStyle name="Comma 5 196" xfId="1183"/>
    <cellStyle name="Comma 5 196 2" xfId="1184"/>
    <cellStyle name="Comma 5 197" xfId="1185"/>
    <cellStyle name="Comma 5 197 2" xfId="1186"/>
    <cellStyle name="Comma 5 198" xfId="1187"/>
    <cellStyle name="Comma 5 198 2" xfId="1188"/>
    <cellStyle name="Comma 5 199" xfId="1189"/>
    <cellStyle name="Comma 5 199 2" xfId="1190"/>
    <cellStyle name="Comma 5 2" xfId="1191"/>
    <cellStyle name="Comma 5 2 2" xfId="1192"/>
    <cellStyle name="Comma 5 20" xfId="1193"/>
    <cellStyle name="Comma 5 20 2" xfId="1194"/>
    <cellStyle name="Comma 5 200" xfId="1195"/>
    <cellStyle name="Comma 5 200 2" xfId="1196"/>
    <cellStyle name="Comma 5 201" xfId="1197"/>
    <cellStyle name="Comma 5 201 2" xfId="1198"/>
    <cellStyle name="Comma 5 202" xfId="1199"/>
    <cellStyle name="Comma 5 202 2" xfId="1200"/>
    <cellStyle name="Comma 5 203" xfId="1201"/>
    <cellStyle name="Comma 5 203 2" xfId="1202"/>
    <cellStyle name="Comma 5 204" xfId="1203"/>
    <cellStyle name="Comma 5 204 2" xfId="1204"/>
    <cellStyle name="Comma 5 205" xfId="1205"/>
    <cellStyle name="Comma 5 205 2" xfId="1206"/>
    <cellStyle name="Comma 5 206" xfId="1207"/>
    <cellStyle name="Comma 5 21" xfId="1208"/>
    <cellStyle name="Comma 5 21 2" xfId="1209"/>
    <cellStyle name="Comma 5 22" xfId="1210"/>
    <cellStyle name="Comma 5 22 2" xfId="1211"/>
    <cellStyle name="Comma 5 23" xfId="1212"/>
    <cellStyle name="Comma 5 23 2" xfId="1213"/>
    <cellStyle name="Comma 5 24" xfId="1214"/>
    <cellStyle name="Comma 5 24 2" xfId="1215"/>
    <cellStyle name="Comma 5 25" xfId="1216"/>
    <cellStyle name="Comma 5 25 2" xfId="1217"/>
    <cellStyle name="Comma 5 26" xfId="1218"/>
    <cellStyle name="Comma 5 26 2" xfId="1219"/>
    <cellStyle name="Comma 5 27" xfId="1220"/>
    <cellStyle name="Comma 5 27 2" xfId="1221"/>
    <cellStyle name="Comma 5 28" xfId="1222"/>
    <cellStyle name="Comma 5 28 2" xfId="1223"/>
    <cellStyle name="Comma 5 29" xfId="1224"/>
    <cellStyle name="Comma 5 29 2" xfId="1225"/>
    <cellStyle name="Comma 5 3" xfId="1226"/>
    <cellStyle name="Comma 5 3 2" xfId="1227"/>
    <cellStyle name="Comma 5 30" xfId="1228"/>
    <cellStyle name="Comma 5 30 2" xfId="1229"/>
    <cellStyle name="Comma 5 31" xfId="1230"/>
    <cellStyle name="Comma 5 31 2" xfId="1231"/>
    <cellStyle name="Comma 5 32" xfId="1232"/>
    <cellStyle name="Comma 5 32 2" xfId="1233"/>
    <cellStyle name="Comma 5 33" xfId="1234"/>
    <cellStyle name="Comma 5 33 2" xfId="1235"/>
    <cellStyle name="Comma 5 34" xfId="1236"/>
    <cellStyle name="Comma 5 34 2" xfId="1237"/>
    <cellStyle name="Comma 5 35" xfId="1238"/>
    <cellStyle name="Comma 5 35 2" xfId="1239"/>
    <cellStyle name="Comma 5 36" xfId="1240"/>
    <cellStyle name="Comma 5 36 2" xfId="1241"/>
    <cellStyle name="Comma 5 37" xfId="1242"/>
    <cellStyle name="Comma 5 37 2" xfId="1243"/>
    <cellStyle name="Comma 5 38" xfId="1244"/>
    <cellStyle name="Comma 5 38 2" xfId="1245"/>
    <cellStyle name="Comma 5 39" xfId="1246"/>
    <cellStyle name="Comma 5 39 2" xfId="1247"/>
    <cellStyle name="Comma 5 4" xfId="1248"/>
    <cellStyle name="Comma 5 4 2" xfId="1249"/>
    <cellStyle name="Comma 5 40" xfId="1250"/>
    <cellStyle name="Comma 5 40 2" xfId="1251"/>
    <cellStyle name="Comma 5 41" xfId="1252"/>
    <cellStyle name="Comma 5 41 2" xfId="1253"/>
    <cellStyle name="Comma 5 42" xfId="1254"/>
    <cellStyle name="Comma 5 42 2" xfId="1255"/>
    <cellStyle name="Comma 5 43" xfId="1256"/>
    <cellStyle name="Comma 5 43 2" xfId="1257"/>
    <cellStyle name="Comma 5 44" xfId="1258"/>
    <cellStyle name="Comma 5 44 2" xfId="1259"/>
    <cellStyle name="Comma 5 45" xfId="1260"/>
    <cellStyle name="Comma 5 45 2" xfId="1261"/>
    <cellStyle name="Comma 5 46" xfId="1262"/>
    <cellStyle name="Comma 5 46 2" xfId="1263"/>
    <cellStyle name="Comma 5 47" xfId="1264"/>
    <cellStyle name="Comma 5 47 2" xfId="1265"/>
    <cellStyle name="Comma 5 48" xfId="1266"/>
    <cellStyle name="Comma 5 48 2" xfId="1267"/>
    <cellStyle name="Comma 5 49" xfId="1268"/>
    <cellStyle name="Comma 5 49 2" xfId="1269"/>
    <cellStyle name="Comma 5 5" xfId="1270"/>
    <cellStyle name="Comma 5 5 2" xfId="1271"/>
    <cellStyle name="Comma 5 50" xfId="1272"/>
    <cellStyle name="Comma 5 50 2" xfId="1273"/>
    <cellStyle name="Comma 5 51" xfId="1274"/>
    <cellStyle name="Comma 5 51 2" xfId="1275"/>
    <cellStyle name="Comma 5 52" xfId="1276"/>
    <cellStyle name="Comma 5 52 2" xfId="1277"/>
    <cellStyle name="Comma 5 53" xfId="1278"/>
    <cellStyle name="Comma 5 53 2" xfId="1279"/>
    <cellStyle name="Comma 5 54" xfId="1280"/>
    <cellStyle name="Comma 5 54 2" xfId="1281"/>
    <cellStyle name="Comma 5 55" xfId="1282"/>
    <cellStyle name="Comma 5 55 2" xfId="1283"/>
    <cellStyle name="Comma 5 56" xfId="1284"/>
    <cellStyle name="Comma 5 56 2" xfId="1285"/>
    <cellStyle name="Comma 5 57" xfId="1286"/>
    <cellStyle name="Comma 5 57 2" xfId="1287"/>
    <cellStyle name="Comma 5 58" xfId="1288"/>
    <cellStyle name="Comma 5 58 2" xfId="1289"/>
    <cellStyle name="Comma 5 59" xfId="1290"/>
    <cellStyle name="Comma 5 59 2" xfId="1291"/>
    <cellStyle name="Comma 5 6" xfId="1292"/>
    <cellStyle name="Comma 5 6 2" xfId="1293"/>
    <cellStyle name="Comma 5 60" xfId="1294"/>
    <cellStyle name="Comma 5 60 2" xfId="1295"/>
    <cellStyle name="Comma 5 61" xfId="1296"/>
    <cellStyle name="Comma 5 61 2" xfId="1297"/>
    <cellStyle name="Comma 5 62" xfId="1298"/>
    <cellStyle name="Comma 5 62 2" xfId="1299"/>
    <cellStyle name="Comma 5 63" xfId="1300"/>
    <cellStyle name="Comma 5 63 2" xfId="1301"/>
    <cellStyle name="Comma 5 64" xfId="1302"/>
    <cellStyle name="Comma 5 64 2" xfId="1303"/>
    <cellStyle name="Comma 5 65" xfId="1304"/>
    <cellStyle name="Comma 5 65 2" xfId="1305"/>
    <cellStyle name="Comma 5 66" xfId="1306"/>
    <cellStyle name="Comma 5 66 2" xfId="1307"/>
    <cellStyle name="Comma 5 67" xfId="1308"/>
    <cellStyle name="Comma 5 67 2" xfId="1309"/>
    <cellStyle name="Comma 5 68" xfId="1310"/>
    <cellStyle name="Comma 5 68 2" xfId="1311"/>
    <cellStyle name="Comma 5 69" xfId="1312"/>
    <cellStyle name="Comma 5 69 2" xfId="1313"/>
    <cellStyle name="Comma 5 7" xfId="1314"/>
    <cellStyle name="Comma 5 7 2" xfId="1315"/>
    <cellStyle name="Comma 5 70" xfId="1316"/>
    <cellStyle name="Comma 5 70 2" xfId="1317"/>
    <cellStyle name="Comma 5 71" xfId="1318"/>
    <cellStyle name="Comma 5 71 2" xfId="1319"/>
    <cellStyle name="Comma 5 72" xfId="1320"/>
    <cellStyle name="Comma 5 72 2" xfId="1321"/>
    <cellStyle name="Comma 5 73" xfId="1322"/>
    <cellStyle name="Comma 5 73 2" xfId="1323"/>
    <cellStyle name="Comma 5 74" xfId="1324"/>
    <cellStyle name="Comma 5 74 2" xfId="1325"/>
    <cellStyle name="Comma 5 75" xfId="1326"/>
    <cellStyle name="Comma 5 75 2" xfId="1327"/>
    <cellStyle name="Comma 5 76" xfId="1328"/>
    <cellStyle name="Comma 5 76 2" xfId="1329"/>
    <cellStyle name="Comma 5 77" xfId="1330"/>
    <cellStyle name="Comma 5 77 2" xfId="1331"/>
    <cellStyle name="Comma 5 78" xfId="1332"/>
    <cellStyle name="Comma 5 78 2" xfId="1333"/>
    <cellStyle name="Comma 5 79" xfId="1334"/>
    <cellStyle name="Comma 5 79 2" xfId="1335"/>
    <cellStyle name="Comma 5 8" xfId="1336"/>
    <cellStyle name="Comma 5 8 2" xfId="1337"/>
    <cellStyle name="Comma 5 80" xfId="1338"/>
    <cellStyle name="Comma 5 80 2" xfId="1339"/>
    <cellStyle name="Comma 5 81" xfId="1340"/>
    <cellStyle name="Comma 5 81 2" xfId="1341"/>
    <cellStyle name="Comma 5 82" xfId="1342"/>
    <cellStyle name="Comma 5 82 2" xfId="1343"/>
    <cellStyle name="Comma 5 83" xfId="1344"/>
    <cellStyle name="Comma 5 83 2" xfId="1345"/>
    <cellStyle name="Comma 5 84" xfId="1346"/>
    <cellStyle name="Comma 5 84 2" xfId="1347"/>
    <cellStyle name="Comma 5 85" xfId="1348"/>
    <cellStyle name="Comma 5 85 2" xfId="1349"/>
    <cellStyle name="Comma 5 86" xfId="1350"/>
    <cellStyle name="Comma 5 86 2" xfId="1351"/>
    <cellStyle name="Comma 5 87" xfId="1352"/>
    <cellStyle name="Comma 5 87 2" xfId="1353"/>
    <cellStyle name="Comma 5 88" xfId="1354"/>
    <cellStyle name="Comma 5 88 2" xfId="1355"/>
    <cellStyle name="Comma 5 89" xfId="1356"/>
    <cellStyle name="Comma 5 89 2" xfId="1357"/>
    <cellStyle name="Comma 5 9" xfId="1358"/>
    <cellStyle name="Comma 5 9 2" xfId="1359"/>
    <cellStyle name="Comma 5 90" xfId="1360"/>
    <cellStyle name="Comma 5 90 2" xfId="1361"/>
    <cellStyle name="Comma 5 91" xfId="1362"/>
    <cellStyle name="Comma 5 91 2" xfId="1363"/>
    <cellStyle name="Comma 5 92" xfId="1364"/>
    <cellStyle name="Comma 5 92 2" xfId="1365"/>
    <cellStyle name="Comma 5 93" xfId="1366"/>
    <cellStyle name="Comma 5 93 2" xfId="1367"/>
    <cellStyle name="Comma 5 94" xfId="1368"/>
    <cellStyle name="Comma 5 94 2" xfId="1369"/>
    <cellStyle name="Comma 5 95" xfId="1370"/>
    <cellStyle name="Comma 5 95 2" xfId="1371"/>
    <cellStyle name="Comma 5 96" xfId="1372"/>
    <cellStyle name="Comma 5 96 2" xfId="1373"/>
    <cellStyle name="Comma 5 97" xfId="1374"/>
    <cellStyle name="Comma 5 97 2" xfId="1375"/>
    <cellStyle name="Comma 5 98" xfId="1376"/>
    <cellStyle name="Comma 5 98 2" xfId="1377"/>
    <cellStyle name="Comma 5 99" xfId="1378"/>
    <cellStyle name="Comma 5 99 2" xfId="1379"/>
    <cellStyle name="Comma 6" xfId="1380"/>
    <cellStyle name="Comma 6 2" xfId="1381"/>
    <cellStyle name="Comma 7" xfId="1382"/>
    <cellStyle name="Comma 7 2" xfId="1383"/>
    <cellStyle name="Comma 8" xfId="1384"/>
    <cellStyle name="Comma 8 2" xfId="1385"/>
    <cellStyle name="Comma 9" xfId="1386"/>
    <cellStyle name="Comma 9 2" xfId="1387"/>
    <cellStyle name="Comma 9 2 2" xfId="1388"/>
    <cellStyle name="Comma [0] 2" xfId="1389"/>
    <cellStyle name="Comma [0] 2 2" xfId="1390"/>
    <cellStyle name="Comma [0] 2 2 2" xfId="1391"/>
    <cellStyle name="Currency 2" xfId="1392"/>
    <cellStyle name="Currency 2 2" xfId="1393"/>
    <cellStyle name="Currency 3" xfId="1394"/>
    <cellStyle name="Explanatory Text 2" xfId="1395"/>
    <cellStyle name="Explanatory Text 2 2" xfId="1396"/>
    <cellStyle name="Explanatory Text 2_Khoi tinh" xfId="1397"/>
    <cellStyle name="Good 2" xfId="1398"/>
    <cellStyle name="Good 2 2" xfId="1399"/>
    <cellStyle name="Good 2_Khoi tinh" xfId="1400"/>
    <cellStyle name="Header1" xfId="1401"/>
    <cellStyle name="Header1 2" xfId="1402"/>
    <cellStyle name="Header2" xfId="1403"/>
    <cellStyle name="Header2 2" xfId="1404"/>
    <cellStyle name="Heading 1 2" xfId="1405"/>
    <cellStyle name="Heading 1 2 2" xfId="1406"/>
    <cellStyle name="Heading 1 2_Khoi tinh" xfId="1407"/>
    <cellStyle name="Heading 2 2" xfId="1408"/>
    <cellStyle name="Heading 2 2 2" xfId="1409"/>
    <cellStyle name="Heading 2 2_Khoi tinh" xfId="1410"/>
    <cellStyle name="Heading 3 2" xfId="1411"/>
    <cellStyle name="Heading 3 2 2" xfId="1412"/>
    <cellStyle name="Heading 3 2_Khoi tinh" xfId="1413"/>
    <cellStyle name="Heading 4 2" xfId="1414"/>
    <cellStyle name="Heading 4 2 2" xfId="1415"/>
    <cellStyle name="Heading 4 2_Khoi tinh" xfId="1416"/>
    <cellStyle name="Input 2" xfId="1417"/>
    <cellStyle name="Input 2 2" xfId="1418"/>
    <cellStyle name="Input 2_Khoi tinh" xfId="1419"/>
    <cellStyle name="Linked Cell 2" xfId="1420"/>
    <cellStyle name="Linked Cell 2 2" xfId="1421"/>
    <cellStyle name="Linked Cell 2_Khoi tinh" xfId="1422"/>
    <cellStyle name="n" xfId="1423"/>
    <cellStyle name="n 2" xfId="1424"/>
    <cellStyle name="n 2 2" xfId="1425"/>
    <cellStyle name="Neutral 2" xfId="1426"/>
    <cellStyle name="Neutral 2 2" xfId="1427"/>
    <cellStyle name="Neutral 2_Khoi tinh" xfId="1428"/>
    <cellStyle name="Normal 10" xfId="1429"/>
    <cellStyle name="Normal 10 2" xfId="1430"/>
    <cellStyle name="Normal 10_Khoi tinh" xfId="1431"/>
    <cellStyle name="Normal 11" xfId="1432"/>
    <cellStyle name="Normal 11 2" xfId="1433"/>
    <cellStyle name="Normal 11_Khoi tinh" xfId="1434"/>
    <cellStyle name="Normal 12" xfId="1435"/>
    <cellStyle name="Normal 13" xfId="1436"/>
    <cellStyle name="Normal 14" xfId="1437"/>
    <cellStyle name="Normal 15" xfId="1438"/>
    <cellStyle name="Normal 15 2" xfId="1439"/>
    <cellStyle name="Normal 15_Khoi tinh" xfId="1440"/>
    <cellStyle name="Normal 16" xfId="1441"/>
    <cellStyle name="Normal 17" xfId="1442"/>
    <cellStyle name="Normal 18" xfId="1443"/>
    <cellStyle name="Normal 19" xfId="1444"/>
    <cellStyle name="Normal 2" xfId="1445"/>
    <cellStyle name="Normal 2 10" xfId="1446"/>
    <cellStyle name="Normal 2 100" xfId="1447"/>
    <cellStyle name="Normal 2 101" xfId="1448"/>
    <cellStyle name="Normal 2 102" xfId="1449"/>
    <cellStyle name="Normal 2 103" xfId="1450"/>
    <cellStyle name="Normal 2 104" xfId="1451"/>
    <cellStyle name="Normal 2 105" xfId="1452"/>
    <cellStyle name="Normal 2 106" xfId="1453"/>
    <cellStyle name="Normal 2 107" xfId="1454"/>
    <cellStyle name="Normal 2 108" xfId="1455"/>
    <cellStyle name="Normal 2 109" xfId="1456"/>
    <cellStyle name="Normal 2 11" xfId="1457"/>
    <cellStyle name="Normal 2 110" xfId="1458"/>
    <cellStyle name="Normal 2 111" xfId="1459"/>
    <cellStyle name="Normal 2 112" xfId="1460"/>
    <cellStyle name="Normal 2 113" xfId="1461"/>
    <cellStyle name="Normal 2 114" xfId="1462"/>
    <cellStyle name="Normal 2 115" xfId="1463"/>
    <cellStyle name="Normal 2 116" xfId="1464"/>
    <cellStyle name="Normal 2 117" xfId="1465"/>
    <cellStyle name="Normal 2 118" xfId="1466"/>
    <cellStyle name="Normal 2 119" xfId="1467"/>
    <cellStyle name="Normal 2 12" xfId="1468"/>
    <cellStyle name="Normal 2 120" xfId="1469"/>
    <cellStyle name="Normal 2 121" xfId="1470"/>
    <cellStyle name="Normal 2 122" xfId="1471"/>
    <cellStyle name="Normal 2 123" xfId="1472"/>
    <cellStyle name="Normal 2 124" xfId="1473"/>
    <cellStyle name="Normal 2 125" xfId="1474"/>
    <cellStyle name="Normal 2 126" xfId="1475"/>
    <cellStyle name="Normal 2 127" xfId="1476"/>
    <cellStyle name="Normal 2 128" xfId="1477"/>
    <cellStyle name="Normal 2 129" xfId="1478"/>
    <cellStyle name="Normal 2 13" xfId="1479"/>
    <cellStyle name="Normal 2 130" xfId="1480"/>
    <cellStyle name="Normal 2 131" xfId="1481"/>
    <cellStyle name="Normal 2 132" xfId="1482"/>
    <cellStyle name="Normal 2 133" xfId="1483"/>
    <cellStyle name="Normal 2 134" xfId="1484"/>
    <cellStyle name="Normal 2 135" xfId="1485"/>
    <cellStyle name="Normal 2 136" xfId="1486"/>
    <cellStyle name="Normal 2 137" xfId="1487"/>
    <cellStyle name="Normal 2 138" xfId="1488"/>
    <cellStyle name="Normal 2 139" xfId="1489"/>
    <cellStyle name="Normal 2 14" xfId="1490"/>
    <cellStyle name="Normal 2 140" xfId="1491"/>
    <cellStyle name="Normal 2 141" xfId="1492"/>
    <cellStyle name="Normal 2 142" xfId="1493"/>
    <cellStyle name="Normal 2 143" xfId="1494"/>
    <cellStyle name="Normal 2 144" xfId="1495"/>
    <cellStyle name="Normal 2 145" xfId="1496"/>
    <cellStyle name="Normal 2 146" xfId="1497"/>
    <cellStyle name="Normal 2 147" xfId="1498"/>
    <cellStyle name="Normal 2 148" xfId="1499"/>
    <cellStyle name="Normal 2 149" xfId="1500"/>
    <cellStyle name="Normal 2 15" xfId="1501"/>
    <cellStyle name="Normal 2 150" xfId="1502"/>
    <cellStyle name="Normal 2 151" xfId="1503"/>
    <cellStyle name="Normal 2 152" xfId="1504"/>
    <cellStyle name="Normal 2 153" xfId="1505"/>
    <cellStyle name="Normal 2 154" xfId="1506"/>
    <cellStyle name="Normal 2 155" xfId="1507"/>
    <cellStyle name="Normal 2 156" xfId="1508"/>
    <cellStyle name="Normal 2 157" xfId="1509"/>
    <cellStyle name="Normal 2 158" xfId="1510"/>
    <cellStyle name="Normal 2 159" xfId="1511"/>
    <cellStyle name="Normal 2 16" xfId="1512"/>
    <cellStyle name="Normal 2 160" xfId="1513"/>
    <cellStyle name="Normal 2 161" xfId="1514"/>
    <cellStyle name="Normal 2 162" xfId="1515"/>
    <cellStyle name="Normal 2 163" xfId="1516"/>
    <cellStyle name="Normal 2 164" xfId="1517"/>
    <cellStyle name="Normal 2 165" xfId="1518"/>
    <cellStyle name="Normal 2 166" xfId="1519"/>
    <cellStyle name="Normal 2 167" xfId="1520"/>
    <cellStyle name="Normal 2 168" xfId="1521"/>
    <cellStyle name="Normal 2 169" xfId="1522"/>
    <cellStyle name="Normal 2 17" xfId="1523"/>
    <cellStyle name="Normal 2 170" xfId="1524"/>
    <cellStyle name="Normal 2 171" xfId="1525"/>
    <cellStyle name="Normal 2 172" xfId="1526"/>
    <cellStyle name="Normal 2 173" xfId="1527"/>
    <cellStyle name="Normal 2 174" xfId="1528"/>
    <cellStyle name="Normal 2 175" xfId="1529"/>
    <cellStyle name="Normal 2 176" xfId="1530"/>
    <cellStyle name="Normal 2 177" xfId="1531"/>
    <cellStyle name="Normal 2 178" xfId="1532"/>
    <cellStyle name="Normal 2 179" xfId="1533"/>
    <cellStyle name="Normal 2 18" xfId="1534"/>
    <cellStyle name="Normal 2 180" xfId="1535"/>
    <cellStyle name="Normal 2 181" xfId="1536"/>
    <cellStyle name="Normal 2 182" xfId="1537"/>
    <cellStyle name="Normal 2 183" xfId="1538"/>
    <cellStyle name="Normal 2 184" xfId="1539"/>
    <cellStyle name="Normal 2 185" xfId="1540"/>
    <cellStyle name="Normal 2 186" xfId="1541"/>
    <cellStyle name="Normal 2 187" xfId="1542"/>
    <cellStyle name="Normal 2 188" xfId="1543"/>
    <cellStyle name="Normal 2 189" xfId="1544"/>
    <cellStyle name="Normal 2 19" xfId="1545"/>
    <cellStyle name="Normal 2 190" xfId="1546"/>
    <cellStyle name="Normal 2 191" xfId="1547"/>
    <cellStyle name="Normal 2 192" xfId="1548"/>
    <cellStyle name="Normal 2 193" xfId="1549"/>
    <cellStyle name="Normal 2 194" xfId="1550"/>
    <cellStyle name="Normal 2 195" xfId="1551"/>
    <cellStyle name="Normal 2 196" xfId="1552"/>
    <cellStyle name="Normal 2 197" xfId="1553"/>
    <cellStyle name="Normal 2 198" xfId="1554"/>
    <cellStyle name="Normal 2 199" xfId="1555"/>
    <cellStyle name="Normal 2 2" xfId="0"/>
    <cellStyle name="Normal 2 2 10" xfId="0"/>
    <cellStyle name="Normal 2 2 100" xfId="0"/>
    <cellStyle name="Normal 2 2 101" xfId="0"/>
    <cellStyle name="Normal 2 2 102" xfId="0"/>
    <cellStyle name="Normal 2 2 103" xfId="0"/>
    <cellStyle name="Normal 2 2 104" xfId="0"/>
    <cellStyle name="Normal 2 2 105" xfId="0"/>
    <cellStyle name="Normal 2 2 106" xfId="0"/>
    <cellStyle name="Normal 2 2 107" xfId="0"/>
    <cellStyle name="Normal 2 2 108" xfId="0"/>
    <cellStyle name="Normal 2 2 109" xfId="0"/>
    <cellStyle name="Normal 2 2 11" xfId="0"/>
    <cellStyle name="Normal 2 2 110" xfId="0"/>
    <cellStyle name="Normal 2 2 111" xfId="0"/>
    <cellStyle name="Normal 2 2 112" xfId="0"/>
    <cellStyle name="Normal 2 2 113" xfId="0"/>
    <cellStyle name="Normal 2 2 114" xfId="0"/>
    <cellStyle name="Normal 2 2 115" xfId="0"/>
    <cellStyle name="Normal 2 2 116" xfId="0"/>
    <cellStyle name="Normal 2 2 117" xfId="0"/>
    <cellStyle name="Normal 2 2 118" xfId="0"/>
    <cellStyle name="Normal 2 2 119" xfId="0"/>
    <cellStyle name="Normal 2 2 12" xfId="0"/>
    <cellStyle name="Normal 2 2 120" xfId="0"/>
    <cellStyle name="Normal 2 2 121" xfId="0"/>
    <cellStyle name="Normal 2 2 122" xfId="0"/>
    <cellStyle name="Normal 2 2 123" xfId="0"/>
    <cellStyle name="Normal 2 2 124" xfId="0"/>
    <cellStyle name="Normal 2 2 125" xfId="0"/>
    <cellStyle name="Normal 2 2 126" xfId="0"/>
    <cellStyle name="Normal 2 2 127" xfId="0"/>
    <cellStyle name="Normal 2 2 128" xfId="0"/>
    <cellStyle name="Normal 2 2 129" xfId="0"/>
    <cellStyle name="Normal 2 2 13" xfId="0"/>
    <cellStyle name="Normal 2 2 130" xfId="0"/>
    <cellStyle name="Normal 2 2 131" xfId="0"/>
    <cellStyle name="Normal 2 2 132" xfId="0"/>
    <cellStyle name="Normal 2 2 133" xfId="0"/>
    <cellStyle name="Normal 2 2 134" xfId="0"/>
    <cellStyle name="Normal 2 2 135" xfId="0"/>
    <cellStyle name="Normal 2 2 136" xfId="0"/>
    <cellStyle name="Normal 2 2 137" xfId="0"/>
    <cellStyle name="Normal 2 2 138" xfId="0"/>
    <cellStyle name="Normal 2 2 139" xfId="0"/>
    <cellStyle name="Normal 2 2 14" xfId="0"/>
    <cellStyle name="Normal 2 2 140" xfId="0"/>
    <cellStyle name="Normal 2 2 141" xfId="0"/>
    <cellStyle name="Normal 2 2 142" xfId="0"/>
    <cellStyle name="Normal 2 2 143" xfId="0"/>
    <cellStyle name="Normal 2 2 144" xfId="0"/>
    <cellStyle name="Normal 2 2 145" xfId="0"/>
    <cellStyle name="Normal 2 2 146" xfId="0"/>
    <cellStyle name="Normal 2 2 147" xfId="0"/>
    <cellStyle name="Normal 2 2 148" xfId="0"/>
    <cellStyle name="Normal 2 2 149" xfId="0"/>
    <cellStyle name="Normal 2 2 15" xfId="0"/>
    <cellStyle name="Normal 2 2 150" xfId="0"/>
    <cellStyle name="Normal 2 2 151" xfId="0"/>
    <cellStyle name="Normal 2 2 152" xfId="0"/>
    <cellStyle name="Normal 2 2 153" xfId="0"/>
    <cellStyle name="Normal 2 2 154" xfId="0"/>
    <cellStyle name="Normal 2 2 155" xfId="0"/>
    <cellStyle name="Normal 2 2 156" xfId="0"/>
    <cellStyle name="Normal 2 2 157" xfId="0"/>
    <cellStyle name="Normal 2 2 158" xfId="0"/>
    <cellStyle name="Normal 2 2 159" xfId="0"/>
    <cellStyle name="Normal 2 2 16" xfId="0"/>
    <cellStyle name="Normal 2 2 160" xfId="0"/>
    <cellStyle name="Normal 2 2 161" xfId="0"/>
    <cellStyle name="Normal 2 2 162" xfId="0"/>
    <cellStyle name="Normal 2 2 163" xfId="0"/>
    <cellStyle name="Normal 2 2 164" xfId="0"/>
    <cellStyle name="Normal 2 2 165" xfId="0"/>
    <cellStyle name="Normal 2 2 166" xfId="0"/>
    <cellStyle name="Normal 2 2 167" xfId="0"/>
    <cellStyle name="Normal 2 2 168" xfId="0"/>
    <cellStyle name="Normal 2 2 169" xfId="0"/>
    <cellStyle name="Normal 2 2 17" xfId="0"/>
    <cellStyle name="Normal 2 2 170" xfId="0"/>
    <cellStyle name="Normal 2 2 171" xfId="0"/>
    <cellStyle name="Normal 2 2 172" xfId="0"/>
    <cellStyle name="Normal 2 2 173" xfId="0"/>
    <cellStyle name="Normal 2 2 174" xfId="0"/>
    <cellStyle name="Normal 2 2 175" xfId="0"/>
    <cellStyle name="Normal 2 2 176" xfId="0"/>
    <cellStyle name="Normal 2 2 177" xfId="0"/>
    <cellStyle name="Normal 2 2 178" xfId="0"/>
    <cellStyle name="Normal 2 2 179" xfId="0"/>
    <cellStyle name="Normal 2 2 18" xfId="0"/>
    <cellStyle name="Normal 2 2 180" xfId="0"/>
    <cellStyle name="Normal 2 2 181" xfId="0"/>
    <cellStyle name="Normal 2 2 182" xfId="0"/>
    <cellStyle name="Normal 2 2 183" xfId="0"/>
    <cellStyle name="Normal 2 2 184" xfId="0"/>
    <cellStyle name="Normal 2 2 185" xfId="0"/>
    <cellStyle name="Normal 2 2 186" xfId="0"/>
    <cellStyle name="Normal 2 2 187" xfId="0"/>
    <cellStyle name="Normal 2 2 188" xfId="0"/>
    <cellStyle name="Normal 2 2 189" xfId="0"/>
    <cellStyle name="Normal 2 2 19" xfId="0"/>
    <cellStyle name="Normal 2 2 190" xfId="0"/>
    <cellStyle name="Normal 2 2 191" xfId="0"/>
    <cellStyle name="Normal 2 2 192" xfId="0"/>
    <cellStyle name="Normal 2 2 193" xfId="0"/>
    <cellStyle name="Normal 2 2 194" xfId="0"/>
    <cellStyle name="Normal 2 2 195" xfId="0"/>
    <cellStyle name="Normal 2 2 196" xfId="0"/>
    <cellStyle name="Normal 2 2 197" xfId="0"/>
    <cellStyle name="Normal 2 2 198" xfId="0"/>
    <cellStyle name="Normal 2 2 199" xfId="0"/>
    <cellStyle name="Normal 2 2 2" xfId="0"/>
    <cellStyle name="Normal 2 2 20" xfId="0"/>
    <cellStyle name="Normal 2 2 200" xfId="0"/>
    <cellStyle name="Normal 2 2 201" xfId="0"/>
    <cellStyle name="Normal 2 2 202" xfId="0"/>
    <cellStyle name="Normal 2 2 203" xfId="0"/>
    <cellStyle name="Normal 2 2 204" xfId="0"/>
    <cellStyle name="Normal 2 2 205" xfId="0"/>
    <cellStyle name="Normal 2 2 21" xfId="0"/>
    <cellStyle name="Normal 2 2 22" xfId="0"/>
    <cellStyle name="Normal 2 2 23" xfId="0"/>
    <cellStyle name="Normal 2 2 24" xfId="0"/>
    <cellStyle name="Normal 2 2 25" xfId="0"/>
    <cellStyle name="Normal 2 2 26" xfId="0"/>
    <cellStyle name="Normal 2 2 27" xfId="0"/>
    <cellStyle name="Normal 2 2 28" xfId="0"/>
    <cellStyle name="Normal 2 2 29" xfId="0"/>
    <cellStyle name="Normal 2 2 3" xfId="0"/>
    <cellStyle name="Normal 2 2 30" xfId="0"/>
    <cellStyle name="Normal 2 2 31" xfId="0"/>
    <cellStyle name="Normal 2 2 32" xfId="0"/>
    <cellStyle name="Normal 2 2 33" xfId="0"/>
    <cellStyle name="Normal 2 2 34" xfId="0"/>
    <cellStyle name="Normal 2 2 35" xfId="0"/>
    <cellStyle name="Normal 2 2 36" xfId="0"/>
    <cellStyle name="Normal 2 2 37" xfId="0"/>
    <cellStyle name="Normal 2 2 38" xfId="0"/>
    <cellStyle name="Normal 2 2 39" xfId="0"/>
    <cellStyle name="Normal 2 2 4" xfId="0"/>
    <cellStyle name="Normal 2 2 40" xfId="0"/>
    <cellStyle name="Normal 2 2 41" xfId="0"/>
    <cellStyle name="Normal 2 2 42" xfId="0"/>
    <cellStyle name="Normal 2 2 43" xfId="0"/>
    <cellStyle name="Normal 2 2 44" xfId="0"/>
    <cellStyle name="Normal 2 2 45" xfId="0"/>
    <cellStyle name="Normal 2 2 46" xfId="0"/>
    <cellStyle name="Normal 2 2 47" xfId="0"/>
    <cellStyle name="Normal 2 2 48" xfId="0"/>
    <cellStyle name="Normal 2 2 49" xfId="0"/>
    <cellStyle name="Normal 2 2 5" xfId="0"/>
    <cellStyle name="Normal 2 2 50" xfId="0"/>
    <cellStyle name="Normal 2 2 51" xfId="0"/>
    <cellStyle name="Normal 2 2 52" xfId="0"/>
    <cellStyle name="Normal 2 2 53" xfId="0"/>
    <cellStyle name="Normal 2 2 54" xfId="0"/>
    <cellStyle name="Normal 2 2 55" xfId="0"/>
    <cellStyle name="Normal 2 2 56" xfId="0"/>
    <cellStyle name="Normal 2 2 57" xfId="0"/>
    <cellStyle name="Normal 2 2 58" xfId="0"/>
    <cellStyle name="Normal 2 2 59" xfId="0"/>
    <cellStyle name="Normal 2 2 6" xfId="0"/>
    <cellStyle name="Normal 2 2 60" xfId="0"/>
    <cellStyle name="Normal 2 2 61" xfId="0"/>
    <cellStyle name="Normal 2 2 62" xfId="0"/>
    <cellStyle name="Normal 2 2 63" xfId="0"/>
    <cellStyle name="Normal 2 2 64" xfId="0"/>
    <cellStyle name="Normal 2 2 65" xfId="0"/>
    <cellStyle name="Normal 2 2 66" xfId="0"/>
    <cellStyle name="Normal 2 2 67" xfId="0"/>
    <cellStyle name="Normal 2 2 68" xfId="0"/>
    <cellStyle name="Normal 2 2 69" xfId="0"/>
    <cellStyle name="Normal 2 2 7" xfId="0"/>
    <cellStyle name="Normal 2 2 70" xfId="0"/>
    <cellStyle name="Normal 2 2 71" xfId="0"/>
    <cellStyle name="Normal 2 2 72" xfId="0"/>
    <cellStyle name="Normal 2 2 73" xfId="0"/>
    <cellStyle name="Normal 2 2 74" xfId="0"/>
    <cellStyle name="Normal 2 2 75" xfId="0"/>
    <cellStyle name="Normal 2 2 76" xfId="0"/>
    <cellStyle name="Normal 2 2 77" xfId="0"/>
    <cellStyle name="Normal 2 2 78" xfId="0"/>
    <cellStyle name="Normal 2 2 79" xfId="0"/>
    <cellStyle name="Normal 2 2 8" xfId="0"/>
    <cellStyle name="Normal 2 2 80" xfId="0"/>
    <cellStyle name="Normal 2 2 81" xfId="0"/>
    <cellStyle name="Normal 2 2 82" xfId="0"/>
    <cellStyle name="Normal 2 2 83" xfId="0"/>
    <cellStyle name="Normal 2 2 84" xfId="0"/>
    <cellStyle name="Normal 2 2 85" xfId="0"/>
    <cellStyle name="Normal 2 2 86" xfId="0"/>
    <cellStyle name="Normal 2 2 87" xfId="0"/>
    <cellStyle name="Normal 2 2 88" xfId="0"/>
    <cellStyle name="Normal 2 2 89" xfId="0"/>
    <cellStyle name="Normal 2 2 9" xfId="0"/>
    <cellStyle name="Normal 2 2 90" xfId="0"/>
    <cellStyle name="Normal 2 2 91" xfId="0"/>
    <cellStyle name="Normal 2 2 92" xfId="0"/>
    <cellStyle name="Normal 2 2 93" xfId="0"/>
    <cellStyle name="Normal 2 2 94" xfId="0"/>
    <cellStyle name="Normal 2 2 95" xfId="0"/>
    <cellStyle name="Normal 2 2 96" xfId="0"/>
    <cellStyle name="Normal 2 2 97" xfId="0"/>
    <cellStyle name="Normal 2 2 98" xfId="0"/>
    <cellStyle name="Normal 2 2 99" xfId="0"/>
    <cellStyle name="Normal 2 20" xfId="0"/>
    <cellStyle name="Normal 2 200" xfId="0"/>
    <cellStyle name="Normal 2 201" xfId="0"/>
    <cellStyle name="Normal 2 202" xfId="0"/>
    <cellStyle name="Normal 2 203" xfId="0"/>
    <cellStyle name="Normal 2 204" xfId="0"/>
    <cellStyle name="Normal 2 205" xfId="0"/>
    <cellStyle name="Normal 2 206" xfId="0"/>
    <cellStyle name="Normal 2 207" xfId="0"/>
    <cellStyle name="Normal 2 208"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 2" xfId="0"/>
    <cellStyle name="Normal 2 4 2 2" xfId="0"/>
    <cellStyle name="Normal 2 40" xfId="0"/>
    <cellStyle name="Normal 2 41" xfId="0"/>
    <cellStyle name="Normal 2 42" xfId="0"/>
    <cellStyle name="Normal 2 43" xfId="0"/>
    <cellStyle name="Normal 2 44" xfId="0"/>
    <cellStyle name="Normal 2 45" xfId="0"/>
    <cellStyle name="Normal 2 46" xfId="0"/>
    <cellStyle name="Normal 2 47" xfId="0"/>
    <cellStyle name="Normal 2 48" xfId="0"/>
    <cellStyle name="Normal 2 49" xfId="0"/>
    <cellStyle name="Normal 2 4_LocBinh" xfId="0"/>
    <cellStyle name="Normal 2 5" xfId="0"/>
    <cellStyle name="Normal 2 50" xfId="0"/>
    <cellStyle name="Normal 2 51" xfId="0"/>
    <cellStyle name="Normal 2 52" xfId="0"/>
    <cellStyle name="Normal 2 53" xfId="0"/>
    <cellStyle name="Normal 2 54" xfId="0"/>
    <cellStyle name="Normal 2 55" xfId="0"/>
    <cellStyle name="Normal 2 56" xfId="0"/>
    <cellStyle name="Normal 2 57" xfId="0"/>
    <cellStyle name="Normal 2 58" xfId="0"/>
    <cellStyle name="Normal 2 59" xfId="0"/>
    <cellStyle name="Normal 2 6" xfId="0"/>
    <cellStyle name="Normal 2 60" xfId="0"/>
    <cellStyle name="Normal 2 61" xfId="0"/>
    <cellStyle name="Normal 2 62" xfId="0"/>
    <cellStyle name="Normal 2 63" xfId="0"/>
    <cellStyle name="Normal 2 64" xfId="0"/>
    <cellStyle name="Normal 2 65" xfId="0"/>
    <cellStyle name="Normal 2 66" xfId="0"/>
    <cellStyle name="Normal 2 67" xfId="0"/>
    <cellStyle name="Normal 2 68" xfId="0"/>
    <cellStyle name="Normal 2 69" xfId="0"/>
    <cellStyle name="Normal 2 7" xfId="0"/>
    <cellStyle name="Normal 2 70" xfId="0"/>
    <cellStyle name="Normal 2 71" xfId="0"/>
    <cellStyle name="Normal 2 72" xfId="0"/>
    <cellStyle name="Normal 2 73" xfId="0"/>
    <cellStyle name="Normal 2 74" xfId="0"/>
    <cellStyle name="Normal 2 75" xfId="0"/>
    <cellStyle name="Normal 2 76" xfId="0"/>
    <cellStyle name="Normal 2 77" xfId="0"/>
    <cellStyle name="Normal 2 78" xfId="0"/>
    <cellStyle name="Normal 2 79" xfId="0"/>
    <cellStyle name="Normal 2 8" xfId="0"/>
    <cellStyle name="Normal 2 80" xfId="0"/>
    <cellStyle name="Normal 2 81" xfId="0"/>
    <cellStyle name="Normal 2 82" xfId="0"/>
    <cellStyle name="Normal 2 83" xfId="0"/>
    <cellStyle name="Normal 2 84" xfId="0"/>
    <cellStyle name="Normal 2 85" xfId="0"/>
    <cellStyle name="Normal 2 86" xfId="0"/>
    <cellStyle name="Normal 2 87" xfId="0"/>
    <cellStyle name="Normal 2 88" xfId="0"/>
    <cellStyle name="Normal 2 89" xfId="0"/>
    <cellStyle name="Normal 2 9" xfId="0"/>
    <cellStyle name="Normal 2 90" xfId="0"/>
    <cellStyle name="Normal 2 91" xfId="0"/>
    <cellStyle name="Normal 2 92" xfId="0"/>
    <cellStyle name="Normal 2 93" xfId="0"/>
    <cellStyle name="Normal 2 94" xfId="0"/>
    <cellStyle name="Normal 2 95" xfId="0"/>
    <cellStyle name="Normal 2 96" xfId="0"/>
    <cellStyle name="Normal 2 97" xfId="0"/>
    <cellStyle name="Normal 2 98" xfId="0"/>
    <cellStyle name="Normal 2 99"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LocBinh" xfId="0"/>
    <cellStyle name="Normal 3" xfId="0"/>
    <cellStyle name="Normal 3 2" xfId="0"/>
    <cellStyle name="Normal 3 3" xfId="0"/>
    <cellStyle name="Normal 3 3 2" xfId="0"/>
    <cellStyle name="Normal 3 3_LocBinh"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2"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0" xfId="0"/>
    <cellStyle name="Normal 51" xfId="0"/>
    <cellStyle name="Normal 52" xfId="0"/>
    <cellStyle name="Normal 53" xfId="0"/>
    <cellStyle name="Normal 54" xfId="0"/>
    <cellStyle name="Normal 55" xfId="0"/>
    <cellStyle name="Normal 56" xfId="0"/>
    <cellStyle name="Normal 57" xfId="0"/>
    <cellStyle name="Normal 6" xfId="0"/>
    <cellStyle name="Normal 6 2" xfId="0"/>
    <cellStyle name="Normal 6 3" xfId="0"/>
    <cellStyle name="Normal 6_Khoi tinh" xfId="0"/>
    <cellStyle name="Normal 7" xfId="0"/>
    <cellStyle name="Normal 7 2" xfId="0"/>
    <cellStyle name="Normal 8" xfId="0"/>
    <cellStyle name="Normal 8 10" xfId="0"/>
    <cellStyle name="Normal 8 100" xfId="0"/>
    <cellStyle name="Normal 8 101" xfId="0"/>
    <cellStyle name="Normal 8 102" xfId="0"/>
    <cellStyle name="Normal 8 103" xfId="0"/>
    <cellStyle name="Normal 8 104" xfId="0"/>
    <cellStyle name="Normal 8 105" xfId="0"/>
    <cellStyle name="Normal 8 106" xfId="0"/>
    <cellStyle name="Normal 8 107" xfId="0"/>
    <cellStyle name="Normal 8 108" xfId="0"/>
    <cellStyle name="Normal 8 109" xfId="0"/>
    <cellStyle name="Normal 8 11" xfId="0"/>
    <cellStyle name="Normal 8 110" xfId="0"/>
    <cellStyle name="Normal 8 111" xfId="0"/>
    <cellStyle name="Normal 8 112" xfId="0"/>
    <cellStyle name="Normal 8 113" xfId="0"/>
    <cellStyle name="Normal 8 114" xfId="0"/>
    <cellStyle name="Normal 8 115" xfId="0"/>
    <cellStyle name="Normal 8 116" xfId="0"/>
    <cellStyle name="Normal 8 117" xfId="0"/>
    <cellStyle name="Normal 8 118" xfId="0"/>
    <cellStyle name="Normal 8 119" xfId="0"/>
    <cellStyle name="Normal 8 12" xfId="0"/>
    <cellStyle name="Normal 8 120" xfId="0"/>
    <cellStyle name="Normal 8 121" xfId="0"/>
    <cellStyle name="Normal 8 122" xfId="0"/>
    <cellStyle name="Normal 8 123" xfId="0"/>
    <cellStyle name="Normal 8 124" xfId="0"/>
    <cellStyle name="Normal 8 125" xfId="0"/>
    <cellStyle name="Normal 8 126" xfId="0"/>
    <cellStyle name="Normal 8 127" xfId="0"/>
    <cellStyle name="Normal 8 128" xfId="0"/>
    <cellStyle name="Normal 8 129" xfId="0"/>
    <cellStyle name="Normal 8 13" xfId="0"/>
    <cellStyle name="Normal 8 130" xfId="0"/>
    <cellStyle name="Normal 8 131" xfId="0"/>
    <cellStyle name="Normal 8 132" xfId="0"/>
    <cellStyle name="Normal 8 133" xfId="0"/>
    <cellStyle name="Normal 8 134" xfId="0"/>
    <cellStyle name="Normal 8 135" xfId="0"/>
    <cellStyle name="Normal 8 136" xfId="0"/>
    <cellStyle name="Normal 8 137" xfId="0"/>
    <cellStyle name="Normal 8 138" xfId="0"/>
    <cellStyle name="Normal 8 139" xfId="0"/>
    <cellStyle name="Normal 8 14" xfId="0"/>
    <cellStyle name="Normal 8 140" xfId="0"/>
    <cellStyle name="Normal 8 141" xfId="0"/>
    <cellStyle name="Normal 8 142" xfId="0"/>
    <cellStyle name="Normal 8 143" xfId="0"/>
    <cellStyle name="Normal 8 144" xfId="0"/>
    <cellStyle name="Normal 8 145" xfId="0"/>
    <cellStyle name="Normal 8 146" xfId="0"/>
    <cellStyle name="Normal 8 147" xfId="0"/>
    <cellStyle name="Normal 8 148" xfId="0"/>
    <cellStyle name="Normal 8 149" xfId="0"/>
    <cellStyle name="Normal 8 15" xfId="0"/>
    <cellStyle name="Normal 8 150" xfId="0"/>
    <cellStyle name="Normal 8 151" xfId="0"/>
    <cellStyle name="Normal 8 152" xfId="0"/>
    <cellStyle name="Normal 8 153" xfId="0"/>
    <cellStyle name="Normal 8 154" xfId="0"/>
    <cellStyle name="Normal 8 155" xfId="0"/>
    <cellStyle name="Normal 8 156" xfId="0"/>
    <cellStyle name="Normal 8 157" xfId="0"/>
    <cellStyle name="Normal 8 158" xfId="0"/>
    <cellStyle name="Normal 8 159" xfId="0"/>
    <cellStyle name="Normal 8 16" xfId="0"/>
    <cellStyle name="Normal 8 160" xfId="0"/>
    <cellStyle name="Normal 8 161" xfId="0"/>
    <cellStyle name="Normal 8 162" xfId="0"/>
    <cellStyle name="Normal 8 163" xfId="0"/>
    <cellStyle name="Normal 8 164" xfId="0"/>
    <cellStyle name="Normal 8 165" xfId="0"/>
    <cellStyle name="Normal 8 166" xfId="0"/>
    <cellStyle name="Normal 8 167" xfId="0"/>
    <cellStyle name="Normal 8 168" xfId="0"/>
    <cellStyle name="Normal 8 169" xfId="0"/>
    <cellStyle name="Normal 8 17" xfId="0"/>
    <cellStyle name="Normal 8 170" xfId="0"/>
    <cellStyle name="Normal 8 171" xfId="0"/>
    <cellStyle name="Normal 8 172" xfId="0"/>
    <cellStyle name="Normal 8 173" xfId="0"/>
    <cellStyle name="Normal 8 174" xfId="0"/>
    <cellStyle name="Normal 8 175" xfId="0"/>
    <cellStyle name="Normal 8 176" xfId="0"/>
    <cellStyle name="Normal 8 177" xfId="0"/>
    <cellStyle name="Normal 8 178" xfId="0"/>
    <cellStyle name="Normal 8 179" xfId="0"/>
    <cellStyle name="Normal 8 18" xfId="0"/>
    <cellStyle name="Normal 8 180" xfId="0"/>
    <cellStyle name="Normal 8 181" xfId="0"/>
    <cellStyle name="Normal 8 182" xfId="0"/>
    <cellStyle name="Normal 8 183" xfId="0"/>
    <cellStyle name="Normal 8 184" xfId="0"/>
    <cellStyle name="Normal 8 185" xfId="0"/>
    <cellStyle name="Normal 8 186" xfId="0"/>
    <cellStyle name="Normal 8 187" xfId="0"/>
    <cellStyle name="Normal 8 188" xfId="0"/>
    <cellStyle name="Normal 8 189" xfId="0"/>
    <cellStyle name="Normal 8 19" xfId="0"/>
    <cellStyle name="Normal 8 190" xfId="0"/>
    <cellStyle name="Normal 8 191" xfId="0"/>
    <cellStyle name="Normal 8 192" xfId="0"/>
    <cellStyle name="Normal 8 193" xfId="0"/>
    <cellStyle name="Normal 8 194" xfId="0"/>
    <cellStyle name="Normal 8 195" xfId="0"/>
    <cellStyle name="Normal 8 196" xfId="0"/>
    <cellStyle name="Normal 8 197" xfId="0"/>
    <cellStyle name="Normal 8 198" xfId="0"/>
    <cellStyle name="Normal 8 199" xfId="0"/>
    <cellStyle name="Normal 8 2" xfId="0"/>
    <cellStyle name="Normal 8 20" xfId="0"/>
    <cellStyle name="Normal 8 200" xfId="0"/>
    <cellStyle name="Normal 8 201" xfId="0"/>
    <cellStyle name="Normal 8 202" xfId="0"/>
    <cellStyle name="Normal 8 203" xfId="0"/>
    <cellStyle name="Normal 8 204" xfId="0"/>
    <cellStyle name="Normal 8 205" xfId="0"/>
    <cellStyle name="Normal 8 21" xfId="0"/>
    <cellStyle name="Normal 8 22" xfId="0"/>
    <cellStyle name="Normal 8 23" xfId="0"/>
    <cellStyle name="Normal 8 24" xfId="0"/>
    <cellStyle name="Normal 8 25" xfId="0"/>
    <cellStyle name="Normal 8 26" xfId="0"/>
    <cellStyle name="Normal 8 27" xfId="0"/>
    <cellStyle name="Normal 8 28" xfId="0"/>
    <cellStyle name="Normal 8 29" xfId="0"/>
    <cellStyle name="Normal 8 3" xfId="0"/>
    <cellStyle name="Normal 8 30" xfId="0"/>
    <cellStyle name="Normal 8 31" xfId="0"/>
    <cellStyle name="Normal 8 32" xfId="0"/>
    <cellStyle name="Normal 8 33" xfId="0"/>
    <cellStyle name="Normal 8 34" xfId="0"/>
    <cellStyle name="Normal 8 35" xfId="0"/>
    <cellStyle name="Normal 8 36" xfId="0"/>
    <cellStyle name="Normal 8 37" xfId="0"/>
    <cellStyle name="Normal 8 38" xfId="0"/>
    <cellStyle name="Normal 8 39" xfId="0"/>
    <cellStyle name="Normal 8 4" xfId="0"/>
    <cellStyle name="Normal 8 40" xfId="0"/>
    <cellStyle name="Normal 8 41" xfId="0"/>
    <cellStyle name="Normal 8 42" xfId="0"/>
    <cellStyle name="Normal 8 43" xfId="0"/>
    <cellStyle name="Normal 8 44" xfId="0"/>
    <cellStyle name="Normal 8 45" xfId="0"/>
    <cellStyle name="Normal 8 46" xfId="0"/>
    <cellStyle name="Normal 8 47" xfId="0"/>
    <cellStyle name="Normal 8 48" xfId="0"/>
    <cellStyle name="Normal 8 49" xfId="0"/>
    <cellStyle name="Normal 8 5" xfId="0"/>
    <cellStyle name="Normal 8 50" xfId="0"/>
    <cellStyle name="Normal 8 51" xfId="0"/>
    <cellStyle name="Normal 8 52" xfId="0"/>
    <cellStyle name="Normal 8 53" xfId="0"/>
    <cellStyle name="Normal 8 54" xfId="0"/>
    <cellStyle name="Normal 8 55" xfId="0"/>
    <cellStyle name="Normal 8 56" xfId="0"/>
    <cellStyle name="Normal 8 57" xfId="0"/>
    <cellStyle name="Normal 8 58" xfId="0"/>
    <cellStyle name="Normal 8 59" xfId="0"/>
    <cellStyle name="Normal 8 6" xfId="0"/>
    <cellStyle name="Normal 8 60" xfId="0"/>
    <cellStyle name="Normal 8 61" xfId="0"/>
    <cellStyle name="Normal 8 62" xfId="0"/>
    <cellStyle name="Normal 8 63" xfId="0"/>
    <cellStyle name="Normal 8 64" xfId="0"/>
    <cellStyle name="Normal 8 65" xfId="0"/>
    <cellStyle name="Normal 8 66" xfId="0"/>
    <cellStyle name="Normal 8 67" xfId="0"/>
    <cellStyle name="Normal 8 68" xfId="0"/>
    <cellStyle name="Normal 8 69" xfId="0"/>
    <cellStyle name="Normal 8 7" xfId="0"/>
    <cellStyle name="Normal 8 70" xfId="0"/>
    <cellStyle name="Normal 8 71" xfId="0"/>
    <cellStyle name="Normal 8 72" xfId="0"/>
    <cellStyle name="Normal 8 73" xfId="0"/>
    <cellStyle name="Normal 8 74" xfId="0"/>
    <cellStyle name="Normal 8 75" xfId="0"/>
    <cellStyle name="Normal 8 76" xfId="0"/>
    <cellStyle name="Normal 8 77" xfId="0"/>
    <cellStyle name="Normal 8 78" xfId="0"/>
    <cellStyle name="Normal 8 79" xfId="0"/>
    <cellStyle name="Normal 8 8" xfId="0"/>
    <cellStyle name="Normal 8 80" xfId="0"/>
    <cellStyle name="Normal 8 81" xfId="0"/>
    <cellStyle name="Normal 8 82" xfId="0"/>
    <cellStyle name="Normal 8 83" xfId="0"/>
    <cellStyle name="Normal 8 84" xfId="0"/>
    <cellStyle name="Normal 8 85" xfId="0"/>
    <cellStyle name="Normal 8 86" xfId="0"/>
    <cellStyle name="Normal 8 87" xfId="0"/>
    <cellStyle name="Normal 8 88" xfId="0"/>
    <cellStyle name="Normal 8 89" xfId="0"/>
    <cellStyle name="Normal 8 9" xfId="0"/>
    <cellStyle name="Normal 8 90" xfId="0"/>
    <cellStyle name="Normal 8 91" xfId="0"/>
    <cellStyle name="Normal 8 92" xfId="0"/>
    <cellStyle name="Normal 8 93" xfId="0"/>
    <cellStyle name="Normal 8 94" xfId="0"/>
    <cellStyle name="Normal 8 95" xfId="0"/>
    <cellStyle name="Normal 8 96" xfId="0"/>
    <cellStyle name="Normal 8 97" xfId="0"/>
    <cellStyle name="Normal 8 98" xfId="0"/>
    <cellStyle name="Normal 8 99" xfId="0"/>
    <cellStyle name="Normal 9" xfId="0"/>
    <cellStyle name="Note 2" xfId="0"/>
    <cellStyle name="Output 2" xfId="0"/>
    <cellStyle name="Percent 2" xfId="0"/>
    <cellStyle name="Percent 3" xfId="0"/>
    <cellStyle name="Title 2" xfId="0"/>
    <cellStyle name="Total 2" xfId="0"/>
    <cellStyle name="Warning Text 2" xfId="0"/>
    <cellStyle name="一般_99Q3647-ALL-CAS2" xfId="0"/>
    <cellStyle name="千分位[0]_Book1" xfId="0"/>
    <cellStyle name="千分位_99Q3647-ALL-CAS2" xfId="0"/>
    <cellStyle name="貨幣 [0]_Book1" xfId="0"/>
    <cellStyle name="貨幣[0]_BRE" xfId="0"/>
    <cellStyle name="貨幣_Book1" xfId="0"/>
    <cellStyle name="똿뗦먛귟 [0.00]_PRODUCT DETAIL Q1" xfId="0"/>
    <cellStyle name="똿뗦먛귟_PRODUCT DETAIL Q1" xfId="0"/>
    <cellStyle name="믅됞 [0.00]_PRODUCT DETAIL Q1" xfId="0"/>
    <cellStyle name="믅됞_PRODUCT DETAIL Q1" xfId="0"/>
    <cellStyle name="백분율_95" xfId="0"/>
    <cellStyle name="뷭?_BOOKSHIP" xfId="0"/>
    <cellStyle name="콤마 [0]_1202" xfId="0"/>
    <cellStyle name="콤마_1202" xfId="0"/>
    <cellStyle name="통화 [0]_1202" xfId="0"/>
    <cellStyle name="통화_1202" xfId="0"/>
    <cellStyle name="표준_(정보부문)월별인원계획" xfId="0"/>
    <cellStyle name=" [0.00]_ Att. 1- Cover" xfId="0"/>
    <cellStyle name="_ Att. 1- Cover" xfId="0"/>
    <cellStyle name="?_ Att. 1- Cover"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INHTU/Documents/Zalo%20Received%20Files/1532%20HI&#7878;N%20TR&#7840;NG%20+%20G&#272;1%20o%20G&#272;1%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ngatang"/>
      <sheetName val="1523 HG"/>
      <sheetName val="1523 CỐNG"/>
      <sheetName val="DỰ ÁN HG"/>
      <sheetName val="DỰ ÁN CỐNG THOÁT"/>
      <sheetName val="6.2023 HG"/>
      <sheetName val="6.2023 CỐNG"/>
      <sheetName val="TỔNG CỘNG HG"/>
      <sheetName val="TỔNG CỘNG CỐNG"/>
      <sheetName val="6.2023 +GĐ1"/>
    </sheetNames>
    <sheetDataSet>
      <sheetData sheetId="0"/>
      <sheetData sheetId="1"/>
      <sheetData sheetId="2"/>
      <sheetData sheetId="3">
        <row r="158">
          <cell r="F158">
            <v>127</v>
          </cell>
        </row>
        <row r="158">
          <cell r="I158">
            <v>327</v>
          </cell>
          <cell r="J158">
            <v>20</v>
          </cell>
          <cell r="K158">
            <v>404</v>
          </cell>
          <cell r="L158">
            <v>2169</v>
          </cell>
          <cell r="M158">
            <v>6</v>
          </cell>
          <cell r="N158">
            <v>125</v>
          </cell>
        </row>
        <row r="158">
          <cell r="P158">
            <v>121</v>
          </cell>
        </row>
        <row r="158">
          <cell r="R158">
            <v>79</v>
          </cell>
          <cell r="S158">
            <v>48</v>
          </cell>
          <cell r="T158">
            <v>20</v>
          </cell>
          <cell r="U158">
            <v>22</v>
          </cell>
        </row>
        <row r="158">
          <cell r="Y158">
            <v>13</v>
          </cell>
        </row>
      </sheetData>
      <sheetData sheetId="4"/>
      <sheetData sheetId="5">
        <row r="77">
          <cell r="I77">
            <v>1992</v>
          </cell>
          <cell r="J77">
            <v>125</v>
          </cell>
          <cell r="K77">
            <v>26</v>
          </cell>
        </row>
        <row r="77">
          <cell r="M77">
            <v>40</v>
          </cell>
          <cell r="N77">
            <v>340</v>
          </cell>
          <cell r="O77">
            <v>287</v>
          </cell>
          <cell r="P77">
            <v>106</v>
          </cell>
        </row>
        <row r="77">
          <cell r="R77">
            <v>7</v>
          </cell>
          <cell r="S77">
            <v>6</v>
          </cell>
        </row>
        <row r="77">
          <cell r="U77">
            <v>17</v>
          </cell>
        </row>
        <row r="77">
          <cell r="Z77">
            <v>3</v>
          </cell>
          <cell r="AA77">
            <v>5</v>
          </cell>
          <cell r="AB77">
            <v>22</v>
          </cell>
          <cell r="AC77">
            <v>3</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6" activePane="bottomLeft" state="frozen"/>
      <selection pane="topLeft" activeCell="A1" activeCellId="0" sqref="A1"/>
      <selection pane="bottomLeft" activeCell="A3" activeCellId="0" sqref="A3:F3"/>
    </sheetView>
  </sheetViews>
  <sheetFormatPr defaultColWidth="8.99609375" defaultRowHeight="15.6" zeroHeight="false" outlineLevelRow="0" outlineLevelCol="0"/>
  <cols>
    <col collapsed="false" customWidth="true" hidden="false" outlineLevel="0" max="1" min="1" style="1" width="5.09"/>
    <col collapsed="false" customWidth="true" hidden="false" outlineLevel="0" max="2" min="2" style="1" width="37.09"/>
    <col collapsed="false" customWidth="true" hidden="false" outlineLevel="0" max="3" min="3" style="1" width="8.69"/>
    <col collapsed="false" customWidth="true" hidden="false" outlineLevel="0" max="5" min="4" style="2" width="10.4"/>
    <col collapsed="false" customWidth="true" hidden="false" outlineLevel="0" max="6" min="6" style="1" width="16.89"/>
    <col collapsed="false" customWidth="true" hidden="false" outlineLevel="0" max="7" min="7" style="1" width="14.19"/>
    <col collapsed="false" customWidth="true" hidden="false" outlineLevel="0" max="8" min="8" style="1" width="7.09"/>
    <col collapsed="false" customWidth="true" hidden="false" outlineLevel="0" max="9" min="9" style="1" width="6.39"/>
    <col collapsed="false" customWidth="true" hidden="false" outlineLevel="0" max="10" min="10" style="1" width="6.19"/>
    <col collapsed="false" customWidth="false" hidden="false" outlineLevel="0" max="257" min="11" style="1" width="8.99"/>
  </cols>
  <sheetData>
    <row r="1" customFormat="false" ht="17.4" hidden="false" customHeight="false" outlineLevel="0" collapsed="false">
      <c r="F1" s="3" t="s">
        <v>0</v>
      </c>
    </row>
    <row r="2" customFormat="false" ht="42.75" hidden="false" customHeight="true" outlineLevel="0" collapsed="false">
      <c r="A2" s="4" t="s">
        <v>1</v>
      </c>
      <c r="B2" s="4"/>
      <c r="C2" s="4"/>
      <c r="D2" s="4"/>
      <c r="E2" s="4"/>
      <c r="F2" s="4"/>
      <c r="G2" s="5"/>
      <c r="H2" s="5"/>
      <c r="I2" s="5"/>
      <c r="J2" s="5"/>
    </row>
    <row r="3" customFormat="false" ht="18" hidden="false" customHeight="false" outlineLevel="0" collapsed="false">
      <c r="A3" s="6" t="str">
        <f aca="false">'Phu luc 3'!A4:Y4</f>
        <v>(Kèm theo Quyết định  số   1754/QĐ-UBND  ngày  04 /8/2025 của UBND tỉnh)</v>
      </c>
      <c r="B3" s="6"/>
      <c r="C3" s="6"/>
      <c r="D3" s="6"/>
      <c r="E3" s="6"/>
      <c r="F3" s="6"/>
      <c r="G3" s="7"/>
      <c r="H3" s="7"/>
      <c r="I3" s="7"/>
      <c r="J3" s="7"/>
    </row>
    <row r="4" customFormat="false" ht="13.5" hidden="false" customHeight="true" outlineLevel="0" collapsed="false">
      <c r="A4" s="8"/>
      <c r="B4" s="8"/>
      <c r="C4" s="8"/>
      <c r="F4" s="8"/>
    </row>
    <row r="5" customFormat="false" ht="47.25" hidden="false" customHeight="true" outlineLevel="0" collapsed="false">
      <c r="A5" s="9" t="s">
        <v>2</v>
      </c>
      <c r="B5" s="9" t="s">
        <v>3</v>
      </c>
      <c r="C5" s="10" t="s">
        <v>4</v>
      </c>
      <c r="D5" s="10" t="s">
        <v>5</v>
      </c>
      <c r="E5" s="10" t="s">
        <v>6</v>
      </c>
      <c r="F5" s="10" t="s">
        <v>7</v>
      </c>
    </row>
    <row r="6" s="15" customFormat="true" ht="37.5" hidden="false" customHeight="true" outlineLevel="0" collapsed="false">
      <c r="A6" s="9" t="n">
        <v>1</v>
      </c>
      <c r="B6" s="11" t="s">
        <v>8</v>
      </c>
      <c r="C6" s="12"/>
      <c r="D6" s="13"/>
      <c r="E6" s="13"/>
      <c r="F6" s="14"/>
    </row>
    <row r="7" s="15" customFormat="true" ht="20.1" hidden="false" customHeight="true" outlineLevel="0" collapsed="false">
      <c r="A7" s="13"/>
      <c r="B7" s="16" t="s">
        <v>9</v>
      </c>
      <c r="C7" s="12"/>
      <c r="D7" s="13"/>
      <c r="E7" s="13"/>
      <c r="F7" s="17"/>
    </row>
    <row r="8" s="15" customFormat="true" ht="20.1" hidden="false" customHeight="true" outlineLevel="0" collapsed="false">
      <c r="A8" s="13" t="s">
        <v>10</v>
      </c>
      <c r="B8" s="16" t="s">
        <v>11</v>
      </c>
      <c r="C8" s="12"/>
      <c r="D8" s="13"/>
      <c r="E8" s="13"/>
      <c r="F8" s="17"/>
    </row>
    <row r="9" s="15" customFormat="true" ht="20.1" hidden="false" customHeight="true" outlineLevel="0" collapsed="false">
      <c r="A9" s="13"/>
      <c r="B9" s="18" t="s">
        <v>12</v>
      </c>
      <c r="C9" s="12" t="s">
        <v>13</v>
      </c>
      <c r="D9" s="19" t="n">
        <v>52393</v>
      </c>
      <c r="E9" s="20"/>
      <c r="F9" s="21"/>
    </row>
    <row r="10" s="15" customFormat="true" ht="20.1" hidden="false" customHeight="true" outlineLevel="0" collapsed="false">
      <c r="A10" s="13"/>
      <c r="B10" s="18" t="s">
        <v>14</v>
      </c>
      <c r="C10" s="12" t="s">
        <v>15</v>
      </c>
      <c r="D10" s="19" t="n">
        <v>2390</v>
      </c>
      <c r="E10" s="20"/>
      <c r="F10" s="21"/>
    </row>
    <row r="11" s="15" customFormat="true" ht="20.1" hidden="false" customHeight="true" outlineLevel="0" collapsed="false">
      <c r="A11" s="13" t="s">
        <v>16</v>
      </c>
      <c r="B11" s="16" t="s">
        <v>17</v>
      </c>
      <c r="C11" s="12"/>
      <c r="D11" s="19"/>
      <c r="E11" s="20"/>
      <c r="F11" s="21"/>
    </row>
    <row r="12" s="15" customFormat="true" ht="29.25" hidden="false" customHeight="true" outlineLevel="0" collapsed="false">
      <c r="A12" s="13" t="s">
        <v>18</v>
      </c>
      <c r="B12" s="18" t="s">
        <v>19</v>
      </c>
      <c r="C12" s="12"/>
      <c r="D12" s="19"/>
      <c r="E12" s="20"/>
      <c r="F12" s="21"/>
    </row>
    <row r="13" s="15" customFormat="true" ht="20.1" hidden="false" customHeight="true" outlineLevel="0" collapsed="false">
      <c r="A13" s="13"/>
      <c r="B13" s="18" t="s">
        <v>12</v>
      </c>
      <c r="C13" s="12" t="s">
        <v>13</v>
      </c>
      <c r="D13" s="19" t="n">
        <v>14747</v>
      </c>
      <c r="E13" s="20"/>
      <c r="F13" s="21"/>
    </row>
    <row r="14" s="15" customFormat="true" ht="20.1" hidden="false" customHeight="true" outlineLevel="0" collapsed="false">
      <c r="A14" s="13"/>
      <c r="B14" s="18" t="s">
        <v>14</v>
      </c>
      <c r="C14" s="12" t="s">
        <v>15</v>
      </c>
      <c r="D14" s="19" t="n">
        <v>544</v>
      </c>
      <c r="E14" s="20"/>
      <c r="F14" s="21"/>
    </row>
    <row r="15" s="15" customFormat="true" ht="33.75" hidden="false" customHeight="true" outlineLevel="0" collapsed="false">
      <c r="A15" s="13" t="s">
        <v>20</v>
      </c>
      <c r="B15" s="18" t="s">
        <v>21</v>
      </c>
      <c r="C15" s="12"/>
      <c r="D15" s="19"/>
      <c r="E15" s="20"/>
      <c r="F15" s="22" t="n">
        <v>358815129000</v>
      </c>
    </row>
    <row r="16" s="15" customFormat="true" ht="20.1" hidden="false" customHeight="true" outlineLevel="0" collapsed="false">
      <c r="A16" s="13"/>
      <c r="B16" s="18" t="s">
        <v>12</v>
      </c>
      <c r="C16" s="12" t="s">
        <v>13</v>
      </c>
      <c r="D16" s="19" t="n">
        <v>50928.97</v>
      </c>
      <c r="E16" s="20"/>
      <c r="F16" s="22"/>
    </row>
    <row r="17" s="15" customFormat="true" ht="20.1" hidden="false" customHeight="true" outlineLevel="0" collapsed="false">
      <c r="A17" s="13"/>
      <c r="B17" s="18" t="s">
        <v>14</v>
      </c>
      <c r="C17" s="12" t="s">
        <v>15</v>
      </c>
      <c r="D17" s="19" t="n">
        <v>1522</v>
      </c>
      <c r="E17" s="20"/>
      <c r="F17" s="22"/>
    </row>
    <row r="18" s="15" customFormat="true" ht="20.1" hidden="false" customHeight="true" outlineLevel="0" collapsed="false">
      <c r="A18" s="13"/>
      <c r="B18" s="18" t="s">
        <v>22</v>
      </c>
      <c r="C18" s="12" t="s">
        <v>15</v>
      </c>
      <c r="D18" s="19" t="n">
        <v>34</v>
      </c>
      <c r="E18" s="20"/>
      <c r="F18" s="22"/>
    </row>
    <row r="19" s="15" customFormat="true" ht="20.1" hidden="false" customHeight="true" outlineLevel="0" collapsed="false">
      <c r="A19" s="13"/>
      <c r="B19" s="18" t="s">
        <v>23</v>
      </c>
      <c r="C19" s="12" t="s">
        <v>15</v>
      </c>
      <c r="D19" s="19" t="n">
        <v>3430</v>
      </c>
      <c r="E19" s="20"/>
      <c r="F19" s="22"/>
    </row>
    <row r="20" s="15" customFormat="true" ht="20.1" hidden="false" customHeight="true" outlineLevel="0" collapsed="false">
      <c r="A20" s="13"/>
      <c r="B20" s="18" t="s">
        <v>24</v>
      </c>
      <c r="C20" s="12" t="s">
        <v>25</v>
      </c>
      <c r="D20" s="19" t="n">
        <v>4</v>
      </c>
      <c r="E20" s="20"/>
      <c r="F20" s="22"/>
    </row>
    <row r="21" s="15" customFormat="true" ht="20.1" hidden="false" customHeight="true" outlineLevel="0" collapsed="false">
      <c r="A21" s="13"/>
      <c r="B21" s="18" t="s">
        <v>26</v>
      </c>
      <c r="C21" s="12" t="s">
        <v>15</v>
      </c>
      <c r="D21" s="19" t="n">
        <v>2</v>
      </c>
      <c r="E21" s="20"/>
      <c r="F21" s="22"/>
    </row>
    <row r="22" s="15" customFormat="true" ht="20.1" hidden="false" customHeight="true" outlineLevel="0" collapsed="false">
      <c r="A22" s="13"/>
      <c r="B22" s="18" t="s">
        <v>27</v>
      </c>
      <c r="C22" s="12" t="s">
        <v>25</v>
      </c>
      <c r="D22" s="19" t="n">
        <v>2</v>
      </c>
      <c r="E22" s="20"/>
      <c r="F22" s="22"/>
    </row>
    <row r="23" s="15" customFormat="true" ht="29.25" hidden="false" customHeight="true" outlineLevel="0" collapsed="false">
      <c r="A23" s="9" t="n">
        <v>2</v>
      </c>
      <c r="B23" s="11" t="s">
        <v>28</v>
      </c>
      <c r="C23" s="10"/>
      <c r="D23" s="23"/>
      <c r="E23" s="23"/>
      <c r="F23" s="24" t="n">
        <v>19009487489</v>
      </c>
      <c r="G23" s="25"/>
    </row>
    <row r="24" s="15" customFormat="true" ht="20.1" hidden="false" customHeight="true" outlineLevel="0" collapsed="false">
      <c r="A24" s="26"/>
      <c r="B24" s="18" t="s">
        <v>29</v>
      </c>
      <c r="C24" s="12" t="s">
        <v>30</v>
      </c>
      <c r="D24" s="27" t="n">
        <v>1</v>
      </c>
      <c r="E24" s="28" t="n">
        <v>708.9755</v>
      </c>
      <c r="F24" s="29"/>
    </row>
    <row r="25" s="15" customFormat="true" ht="20.1" hidden="false" customHeight="true" outlineLevel="0" collapsed="false">
      <c r="A25" s="26"/>
      <c r="B25" s="18" t="s">
        <v>31</v>
      </c>
      <c r="C25" s="12" t="s">
        <v>30</v>
      </c>
      <c r="D25" s="13" t="n">
        <v>1</v>
      </c>
      <c r="E25" s="28" t="n">
        <v>8.16</v>
      </c>
      <c r="F25" s="29"/>
    </row>
    <row r="26" s="15" customFormat="true" ht="20.1" hidden="false" customHeight="true" outlineLevel="0" collapsed="false">
      <c r="A26" s="26"/>
      <c r="B26" s="18" t="s">
        <v>32</v>
      </c>
      <c r="C26" s="12" t="s">
        <v>30</v>
      </c>
      <c r="D26" s="13" t="n">
        <v>1</v>
      </c>
      <c r="E26" s="28" t="n">
        <v>61.9</v>
      </c>
      <c r="F26" s="29"/>
    </row>
    <row r="27" s="15" customFormat="true" ht="20.1" hidden="false" customHeight="true" outlineLevel="0" collapsed="false">
      <c r="A27" s="26"/>
      <c r="B27" s="18" t="s">
        <v>33</v>
      </c>
      <c r="C27" s="12" t="s">
        <v>30</v>
      </c>
      <c r="D27" s="13" t="n">
        <v>1</v>
      </c>
      <c r="E27" s="28" t="n">
        <v>11.88</v>
      </c>
      <c r="F27" s="29"/>
    </row>
    <row r="28" s="15" customFormat="true" ht="20.1" hidden="false" customHeight="true" outlineLevel="0" collapsed="false">
      <c r="A28" s="26"/>
      <c r="B28" s="18" t="s">
        <v>34</v>
      </c>
      <c r="C28" s="12" t="s">
        <v>30</v>
      </c>
      <c r="D28" s="13" t="n">
        <v>1</v>
      </c>
      <c r="E28" s="28" t="n">
        <v>39.16</v>
      </c>
      <c r="F28" s="29"/>
    </row>
    <row r="29" s="15" customFormat="true" ht="20.1" hidden="false" customHeight="true" outlineLevel="0" collapsed="false">
      <c r="A29" s="26"/>
      <c r="B29" s="18" t="s">
        <v>35</v>
      </c>
      <c r="C29" s="12" t="s">
        <v>30</v>
      </c>
      <c r="D29" s="13" t="n">
        <v>1</v>
      </c>
      <c r="E29" s="28" t="n">
        <v>9.324</v>
      </c>
      <c r="F29" s="29"/>
    </row>
    <row r="30" s="15" customFormat="true" ht="20.1" hidden="false" customHeight="true" outlineLevel="0" collapsed="false">
      <c r="A30" s="26"/>
      <c r="B30" s="18" t="s">
        <v>36</v>
      </c>
      <c r="C30" s="12" t="s">
        <v>30</v>
      </c>
      <c r="D30" s="13" t="n">
        <v>1</v>
      </c>
      <c r="E30" s="28" t="n">
        <v>557.375</v>
      </c>
      <c r="F30" s="29"/>
    </row>
    <row r="31" s="15" customFormat="true" ht="20.1" hidden="false" customHeight="true" outlineLevel="0" collapsed="false">
      <c r="A31" s="26"/>
      <c r="B31" s="18" t="s">
        <v>37</v>
      </c>
      <c r="C31" s="12" t="s">
        <v>30</v>
      </c>
      <c r="D31" s="13" t="n">
        <v>1</v>
      </c>
      <c r="E31" s="28" t="n">
        <v>49.1</v>
      </c>
      <c r="F31" s="29"/>
    </row>
    <row r="32" s="15" customFormat="true" ht="43.5" hidden="false" customHeight="true" outlineLevel="0" collapsed="false">
      <c r="A32" s="9" t="n">
        <v>3</v>
      </c>
      <c r="B32" s="30" t="s">
        <v>38</v>
      </c>
      <c r="C32" s="12"/>
      <c r="D32" s="20"/>
      <c r="E32" s="20"/>
      <c r="F32" s="31" t="n">
        <v>248863120000</v>
      </c>
    </row>
    <row r="33" s="15" customFormat="true" ht="94.5" hidden="true" customHeight="true" outlineLevel="0" collapsed="false">
      <c r="A33" s="32" t="s">
        <v>39</v>
      </c>
      <c r="B33" s="33" t="s">
        <v>40</v>
      </c>
      <c r="C33" s="34" t="s">
        <v>41</v>
      </c>
      <c r="D33" s="32"/>
      <c r="E33" s="32"/>
      <c r="F33" s="35"/>
    </row>
    <row r="34" s="15" customFormat="true" ht="27.75" hidden="true" customHeight="true" outlineLevel="0" collapsed="false">
      <c r="A34" s="9" t="s">
        <v>39</v>
      </c>
      <c r="B34" s="36" t="s">
        <v>42</v>
      </c>
      <c r="C34" s="12"/>
      <c r="D34" s="9"/>
      <c r="E34" s="9"/>
      <c r="F34" s="17"/>
    </row>
    <row r="35" customFormat="false" ht="15.6" hidden="false" customHeight="false" outlineLevel="0" collapsed="false">
      <c r="A35" s="37"/>
      <c r="B35" s="18" t="s">
        <v>43</v>
      </c>
      <c r="C35" s="12" t="s">
        <v>30</v>
      </c>
      <c r="D35" s="13"/>
      <c r="E35" s="28" t="n">
        <f aca="false">6.53*3.2</f>
        <v>20.896</v>
      </c>
      <c r="F35" s="37"/>
    </row>
    <row r="36" customFormat="false" ht="15.6" hidden="false" customHeight="false" outlineLevel="0" collapsed="false">
      <c r="A36" s="37"/>
      <c r="B36" s="18" t="s">
        <v>44</v>
      </c>
      <c r="C36" s="12" t="s">
        <v>30</v>
      </c>
      <c r="D36" s="13"/>
      <c r="E36" s="28" t="n">
        <f aca="false">27.6*6.8</f>
        <v>187.68</v>
      </c>
      <c r="F36" s="37"/>
    </row>
    <row r="37" customFormat="false" ht="15.6" hidden="false" customHeight="false" outlineLevel="0" collapsed="false">
      <c r="A37" s="37"/>
      <c r="B37" s="18" t="s">
        <v>45</v>
      </c>
      <c r="C37" s="12" t="s">
        <v>30</v>
      </c>
      <c r="D37" s="13"/>
      <c r="E37" s="28" t="n">
        <f aca="false">26.2*11.5</f>
        <v>301.3</v>
      </c>
      <c r="F37" s="37"/>
    </row>
    <row r="38" customFormat="false" ht="15.6" hidden="false" customHeight="false" outlineLevel="0" collapsed="false">
      <c r="A38" s="37"/>
      <c r="B38" s="18" t="s">
        <v>46</v>
      </c>
      <c r="C38" s="12" t="s">
        <v>30</v>
      </c>
      <c r="D38" s="13"/>
      <c r="E38" s="28" t="n">
        <f aca="false">14.9*14.9*3.14</f>
        <v>697.1114</v>
      </c>
      <c r="F38" s="37"/>
    </row>
    <row r="39" customFormat="false" ht="15.6" hidden="false" customHeight="false" outlineLevel="0" collapsed="false">
      <c r="A39" s="37"/>
      <c r="B39" s="18" t="s">
        <v>47</v>
      </c>
      <c r="C39" s="12" t="s">
        <v>30</v>
      </c>
      <c r="D39" s="13"/>
      <c r="E39" s="28" t="n">
        <f aca="false">12.6*9.6</f>
        <v>120.96</v>
      </c>
      <c r="F39" s="37"/>
    </row>
    <row r="40" customFormat="false" ht="15.6" hidden="false" customHeight="false" outlineLevel="0" collapsed="false">
      <c r="A40" s="37"/>
      <c r="B40" s="18" t="s">
        <v>33</v>
      </c>
      <c r="C40" s="12" t="s">
        <v>30</v>
      </c>
      <c r="D40" s="13"/>
      <c r="E40" s="28" t="n">
        <f aca="false">5.3*5.3*3.14</f>
        <v>88.2026</v>
      </c>
      <c r="F40" s="37"/>
    </row>
    <row r="41" customFormat="false" ht="15.6" hidden="false" customHeight="false" outlineLevel="0" collapsed="false">
      <c r="A41" s="37"/>
      <c r="B41" s="18" t="s">
        <v>48</v>
      </c>
      <c r="C41" s="12" t="s">
        <v>30</v>
      </c>
      <c r="D41" s="13"/>
      <c r="E41" s="28" t="n">
        <f aca="false">30.7*12.7</f>
        <v>389.89</v>
      </c>
      <c r="F41" s="37"/>
    </row>
    <row r="42" customFormat="false" ht="15.6" hidden="false" customHeight="false" outlineLevel="0" collapsed="false">
      <c r="A42" s="37"/>
      <c r="B42" s="18" t="s">
        <v>49</v>
      </c>
      <c r="C42" s="12" t="s">
        <v>30</v>
      </c>
      <c r="D42" s="13"/>
      <c r="E42" s="28" t="n">
        <f aca="false">7.6*3.6</f>
        <v>27.36</v>
      </c>
      <c r="F42" s="37"/>
    </row>
    <row r="43" customFormat="false" ht="15.6" hidden="false" customHeight="false" outlineLevel="0" collapsed="false">
      <c r="A43" s="37"/>
      <c r="B43" s="37" t="s">
        <v>50</v>
      </c>
      <c r="C43" s="26" t="s">
        <v>30</v>
      </c>
      <c r="D43" s="13"/>
      <c r="E43" s="37" t="n">
        <f aca="false">66.7*27.6</f>
        <v>1840.92</v>
      </c>
      <c r="F43" s="37"/>
    </row>
    <row r="44" customFormat="false" ht="15.6" hidden="false" customHeight="false" outlineLevel="0" collapsed="false">
      <c r="A44" s="37"/>
      <c r="B44" s="37" t="s">
        <v>51</v>
      </c>
      <c r="C44" s="26" t="s">
        <v>30</v>
      </c>
      <c r="D44" s="13"/>
      <c r="E44" s="37" t="n">
        <v>141.3</v>
      </c>
      <c r="F44" s="37"/>
    </row>
    <row r="45" customFormat="false" ht="15.6" hidden="false" customHeight="false" outlineLevel="0" collapsed="false">
      <c r="A45" s="37"/>
      <c r="B45" s="37" t="s">
        <v>52</v>
      </c>
      <c r="C45" s="26" t="s">
        <v>30</v>
      </c>
      <c r="D45" s="13"/>
      <c r="E45" s="37" t="n">
        <f aca="false">3.3*3.3*3.14</f>
        <v>34.1946</v>
      </c>
      <c r="F45" s="37"/>
    </row>
    <row r="46" customFormat="false" ht="15.6" hidden="false" customHeight="false" outlineLevel="0" collapsed="false">
      <c r="A46" s="37"/>
      <c r="B46" s="37" t="s">
        <v>53</v>
      </c>
      <c r="C46" s="26" t="s">
        <v>30</v>
      </c>
      <c r="D46" s="13"/>
      <c r="E46" s="37" t="n">
        <v>158.8</v>
      </c>
      <c r="F46" s="37"/>
    </row>
    <row r="47" customFormat="false" ht="15.6" hidden="false" customHeight="false" outlineLevel="0" collapsed="false">
      <c r="A47" s="37"/>
      <c r="B47" s="37" t="s">
        <v>54</v>
      </c>
      <c r="C47" s="26" t="s">
        <v>30</v>
      </c>
      <c r="D47" s="13"/>
      <c r="E47" s="37" t="n">
        <v>5.76</v>
      </c>
      <c r="F47" s="37"/>
    </row>
    <row r="48" customFormat="false" ht="15.6" hidden="false" customHeight="false" outlineLevel="0" collapsed="false">
      <c r="A48" s="37"/>
      <c r="B48" s="37" t="s">
        <v>55</v>
      </c>
      <c r="C48" s="26" t="s">
        <v>30</v>
      </c>
      <c r="D48" s="13"/>
      <c r="E48" s="37" t="n">
        <v>48.1</v>
      </c>
      <c r="F48" s="37"/>
    </row>
    <row r="49" customFormat="false" ht="15.6" hidden="false" customHeight="false" outlineLevel="0" collapsed="false">
      <c r="A49" s="37"/>
      <c r="B49" s="37" t="s">
        <v>56</v>
      </c>
      <c r="C49" s="26" t="s">
        <v>30</v>
      </c>
      <c r="D49" s="13"/>
      <c r="E49" s="37" t="n">
        <v>80.64</v>
      </c>
      <c r="F49" s="37"/>
    </row>
    <row r="50" customFormat="false" ht="15.6" hidden="false" customHeight="false" outlineLevel="0" collapsed="false">
      <c r="A50" s="37"/>
      <c r="B50" s="37" t="s">
        <v>57</v>
      </c>
      <c r="C50" s="26" t="s">
        <v>30</v>
      </c>
      <c r="D50" s="13"/>
      <c r="E50" s="37" t="n">
        <f aca="false">6.4*4.2</f>
        <v>26.88</v>
      </c>
      <c r="F50" s="37"/>
    </row>
    <row r="51" customFormat="false" ht="15.6" hidden="false" customHeight="false" outlineLevel="0" collapsed="false">
      <c r="A51" s="37"/>
      <c r="B51" s="37" t="s">
        <v>58</v>
      </c>
      <c r="C51" s="26" t="s">
        <v>30</v>
      </c>
      <c r="D51" s="13"/>
      <c r="E51" s="37" t="n">
        <f aca="false">10.4*6</f>
        <v>62.4</v>
      </c>
      <c r="F51" s="37"/>
    </row>
    <row r="52" customFormat="false" ht="15.6" hidden="false" customHeight="false" outlineLevel="0" collapsed="false">
      <c r="A52" s="37"/>
      <c r="B52" s="37" t="s">
        <v>59</v>
      </c>
      <c r="C52" s="26" t="s">
        <v>30</v>
      </c>
      <c r="D52" s="13"/>
      <c r="E52" s="37" t="n">
        <f aca="false">5.3*5.3*3.14</f>
        <v>88.2026</v>
      </c>
      <c r="F52" s="37"/>
    </row>
    <row r="53" customFormat="false" ht="15.6" hidden="false" customHeight="false" outlineLevel="0" collapsed="false">
      <c r="A53" s="37"/>
      <c r="B53" s="37" t="s">
        <v>60</v>
      </c>
      <c r="C53" s="26" t="s">
        <v>30</v>
      </c>
      <c r="D53" s="13"/>
      <c r="E53" s="37" t="n">
        <f aca="false">8.6*5.2</f>
        <v>44.72</v>
      </c>
      <c r="F53" s="37"/>
    </row>
    <row r="54" customFormat="false" ht="15.6" hidden="false" customHeight="false" outlineLevel="0" collapsed="false">
      <c r="A54" s="37"/>
      <c r="B54" s="37" t="s">
        <v>61</v>
      </c>
      <c r="C54" s="26" t="s">
        <v>30</v>
      </c>
      <c r="D54" s="13"/>
      <c r="E54" s="37" t="n">
        <v>205.46</v>
      </c>
      <c r="F54" s="37"/>
    </row>
    <row r="55" customFormat="false" ht="15.6" hidden="false" customHeight="false" outlineLevel="0" collapsed="false">
      <c r="A55" s="37"/>
      <c r="B55" s="37" t="s">
        <v>62</v>
      </c>
      <c r="C55" s="26"/>
      <c r="D55" s="13"/>
      <c r="E55" s="37" t="s">
        <v>63</v>
      </c>
      <c r="F55" s="37"/>
    </row>
    <row r="56" customFormat="false" ht="15.6" hidden="false" customHeight="false" outlineLevel="0" collapsed="false">
      <c r="A56" s="37"/>
      <c r="B56" s="37" t="s">
        <v>64</v>
      </c>
      <c r="C56" s="26"/>
      <c r="D56" s="13"/>
      <c r="E56" s="37" t="s">
        <v>65</v>
      </c>
      <c r="F56" s="37"/>
    </row>
    <row r="57" customFormat="false" ht="15.6" hidden="false" customHeight="false" outlineLevel="0" collapsed="false">
      <c r="A57" s="37"/>
      <c r="B57" s="37" t="s">
        <v>66</v>
      </c>
      <c r="C57" s="26"/>
      <c r="D57" s="13"/>
      <c r="E57" s="37" t="s">
        <v>67</v>
      </c>
      <c r="F57" s="37"/>
    </row>
    <row r="58" customFormat="false" ht="15.6" hidden="false" customHeight="false" outlineLevel="0" collapsed="false">
      <c r="A58" s="37"/>
      <c r="B58" s="37" t="s">
        <v>68</v>
      </c>
      <c r="C58" s="26"/>
      <c r="D58" s="13"/>
      <c r="E58" s="37" t="s">
        <v>69</v>
      </c>
      <c r="F58" s="37"/>
    </row>
    <row r="59" customFormat="false" ht="15.6" hidden="false" customHeight="false" outlineLevel="0" collapsed="false">
      <c r="A59" s="37"/>
      <c r="B59" s="37" t="s">
        <v>70</v>
      </c>
      <c r="C59" s="26"/>
      <c r="D59" s="13"/>
      <c r="E59" s="37" t="s">
        <v>71</v>
      </c>
      <c r="F59" s="37"/>
    </row>
    <row r="60" customFormat="false" ht="15.6" hidden="false" customHeight="false" outlineLevel="0" collapsed="false">
      <c r="A60" s="37"/>
      <c r="B60" s="37" t="s">
        <v>72</v>
      </c>
      <c r="C60" s="26"/>
      <c r="D60" s="13"/>
      <c r="E60" s="37" t="s">
        <v>73</v>
      </c>
      <c r="F60" s="37"/>
    </row>
    <row r="61" customFormat="false" ht="15.6" hidden="false" customHeight="false" outlineLevel="0" collapsed="false">
      <c r="A61" s="37"/>
      <c r="B61" s="37" t="s">
        <v>74</v>
      </c>
      <c r="C61" s="26" t="s">
        <v>30</v>
      </c>
      <c r="D61" s="13"/>
      <c r="E61" s="37" t="n">
        <f aca="false">14*9.75</f>
        <v>136.5</v>
      </c>
      <c r="F61" s="37"/>
    </row>
    <row r="62" customFormat="false" ht="15.6" hidden="false" customHeight="false" outlineLevel="0" collapsed="false">
      <c r="A62" s="37"/>
      <c r="B62" s="37" t="s">
        <v>75</v>
      </c>
      <c r="C62" s="26" t="s">
        <v>30</v>
      </c>
      <c r="D62" s="13"/>
      <c r="E62" s="37" t="n">
        <f aca="false">35*7.22</f>
        <v>252.7</v>
      </c>
      <c r="F62" s="37"/>
    </row>
    <row r="63" customFormat="false" ht="15.6" hidden="false" customHeight="false" outlineLevel="0" collapsed="false">
      <c r="A63" s="37"/>
      <c r="B63" s="37" t="s">
        <v>76</v>
      </c>
      <c r="C63" s="26" t="s">
        <v>30</v>
      </c>
      <c r="D63" s="13"/>
      <c r="E63" s="37" t="n">
        <f aca="false">2.22*2.22</f>
        <v>4.9284</v>
      </c>
      <c r="F63" s="37"/>
    </row>
    <row r="64" customFormat="false" ht="15.6" hidden="false" customHeight="false" outlineLevel="0" collapsed="false">
      <c r="A64" s="37"/>
      <c r="B64" s="37" t="s">
        <v>77</v>
      </c>
      <c r="C64" s="26" t="s">
        <v>30</v>
      </c>
      <c r="D64" s="13"/>
      <c r="E64" s="37" t="n">
        <f aca="false">2.5*3.22</f>
        <v>8.05</v>
      </c>
      <c r="F64" s="37"/>
    </row>
    <row r="65" customFormat="false" ht="15.6" hidden="false" customHeight="false" outlineLevel="0" collapsed="false">
      <c r="A65" s="37"/>
      <c r="B65" s="37" t="s">
        <v>78</v>
      </c>
      <c r="C65" s="26" t="s">
        <v>79</v>
      </c>
      <c r="D65" s="13"/>
      <c r="E65" s="37" t="n">
        <v>26.3</v>
      </c>
      <c r="F65" s="37"/>
    </row>
    <row r="66" customFormat="false" ht="15.6" hidden="false" customHeight="false" outlineLevel="0" collapsed="false">
      <c r="A66" s="37"/>
      <c r="B66" s="37" t="s">
        <v>80</v>
      </c>
      <c r="C66" s="26" t="s">
        <v>30</v>
      </c>
      <c r="D66" s="13"/>
      <c r="E66" s="37" t="n">
        <f aca="false">61*78</f>
        <v>4758</v>
      </c>
      <c r="F66" s="37"/>
    </row>
    <row r="67" customFormat="false" ht="15.6" hidden="false" customHeight="false" outlineLevel="0" collapsed="false">
      <c r="A67" s="37"/>
      <c r="B67" s="37" t="s">
        <v>81</v>
      </c>
      <c r="C67" s="26" t="s">
        <v>82</v>
      </c>
      <c r="D67" s="13" t="n">
        <v>1</v>
      </c>
      <c r="E67" s="37"/>
      <c r="F67" s="37"/>
    </row>
    <row r="68" customFormat="false" ht="15.6" hidden="false" customHeight="false" outlineLevel="0" collapsed="false">
      <c r="A68" s="37"/>
      <c r="B68" s="37" t="s">
        <v>83</v>
      </c>
      <c r="C68" s="26" t="s">
        <v>84</v>
      </c>
      <c r="D68" s="13" t="n">
        <v>1</v>
      </c>
      <c r="E68" s="37"/>
      <c r="F68" s="37"/>
    </row>
    <row r="69" customFormat="false" ht="15.6" hidden="false" customHeight="false" outlineLevel="0" collapsed="false">
      <c r="A69" s="37"/>
      <c r="B69" s="37" t="s">
        <v>85</v>
      </c>
      <c r="C69" s="26" t="s">
        <v>84</v>
      </c>
      <c r="D69" s="13" t="n">
        <v>1</v>
      </c>
      <c r="E69" s="37"/>
      <c r="F69" s="37"/>
    </row>
    <row r="70" customFormat="false" ht="46.95" hidden="false" customHeight="true" outlineLevel="0" collapsed="false">
      <c r="A70" s="37"/>
      <c r="B70" s="38" t="s">
        <v>86</v>
      </c>
      <c r="C70" s="38"/>
      <c r="D70" s="38"/>
      <c r="E70" s="37"/>
      <c r="F70" s="37"/>
    </row>
  </sheetData>
  <mergeCells count="3">
    <mergeCell ref="A2:F2"/>
    <mergeCell ref="A3:F3"/>
    <mergeCell ref="B70:D70"/>
  </mergeCells>
  <printOptions headings="false" gridLines="false" gridLinesSet="true" horizontalCentered="false" verticalCentered="false"/>
  <pageMargins left="0.620138888888889" right="0.196527777777778" top="0.275694444444444"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A65" activePane="bottomLeft" state="frozen"/>
      <selection pane="topLeft" activeCell="A1" activeCellId="0" sqref="A1"/>
      <selection pane="bottomLeft" activeCell="A3" activeCellId="0" sqref="A3:AK3"/>
    </sheetView>
  </sheetViews>
  <sheetFormatPr defaultColWidth="8.99609375" defaultRowHeight="13.2" zeroHeight="false" outlineLevelRow="0" outlineLevelCol="0"/>
  <cols>
    <col collapsed="false" customWidth="true" hidden="false" outlineLevel="0" max="1" min="1" style="39" width="4.89"/>
    <col collapsed="false" customWidth="true" hidden="false" outlineLevel="0" max="2" min="2" style="39" width="22.99"/>
    <col collapsed="false" customWidth="true" hidden="true" outlineLevel="0" max="4" min="3" style="39" width="5.09"/>
    <col collapsed="false" customWidth="true" hidden="true" outlineLevel="0" max="5" min="5" style="39" width="6.09"/>
    <col collapsed="false" customWidth="true" hidden="true" outlineLevel="0" max="13" min="6" style="39" width="5.09"/>
    <col collapsed="false" customWidth="true" hidden="false" outlineLevel="0" max="14" min="14" style="39" width="0.09"/>
    <col collapsed="false" customWidth="true" hidden="false" outlineLevel="0" max="15" min="15" style="39" width="4.99"/>
    <col collapsed="false" customWidth="true" hidden="false" outlineLevel="0" max="16" min="16" style="39" width="5.59"/>
    <col collapsed="false" customWidth="true" hidden="false" outlineLevel="0" max="17" min="17" style="39" width="6.99"/>
    <col collapsed="false" customWidth="true" hidden="false" outlineLevel="0" max="18" min="18" style="39" width="6.09"/>
    <col collapsed="false" customWidth="true" hidden="false" outlineLevel="0" max="19" min="19" style="39" width="7.19"/>
    <col collapsed="false" customWidth="true" hidden="false" outlineLevel="0" max="20" min="20" style="39" width="4.59"/>
    <col collapsed="false" customWidth="true" hidden="false" outlineLevel="0" max="21" min="21" style="39" width="5.09"/>
    <col collapsed="false" customWidth="true" hidden="false" outlineLevel="0" max="23" min="22" style="39" width="6.09"/>
    <col collapsed="false" customWidth="true" hidden="false" outlineLevel="0" max="24" min="24" style="39" width="5.59"/>
    <col collapsed="false" customWidth="true" hidden="false" outlineLevel="0" max="25" min="25" style="39" width="5.99"/>
    <col collapsed="false" customWidth="true" hidden="false" outlineLevel="0" max="26" min="26" style="39" width="6.59"/>
    <col collapsed="false" customWidth="true" hidden="false" outlineLevel="0" max="28" min="27" style="39" width="5.4"/>
    <col collapsed="false" customWidth="true" hidden="false" outlineLevel="0" max="29" min="29" style="39" width="6.09"/>
    <col collapsed="false" customWidth="true" hidden="false" outlineLevel="0" max="31" min="30" style="39" width="4.99"/>
    <col collapsed="false" customWidth="true" hidden="false" outlineLevel="0" max="32" min="32" style="39" width="4.59"/>
    <col collapsed="false" customWidth="true" hidden="true" outlineLevel="0" max="33" min="33" style="39" width="4.99"/>
    <col collapsed="false" customWidth="true" hidden="false" outlineLevel="0" max="37" min="34" style="39" width="4.99"/>
    <col collapsed="false" customWidth="false" hidden="false" outlineLevel="0" max="257" min="38" style="39" width="8.99"/>
  </cols>
  <sheetData>
    <row r="1" customFormat="false" ht="17.4" hidden="false" customHeight="false" outlineLevel="0" collapsed="false">
      <c r="A1" s="40"/>
      <c r="B1" s="40"/>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1" t="s">
        <v>87</v>
      </c>
      <c r="AK1" s="41"/>
    </row>
    <row r="2" customFormat="false" ht="23.25" hidden="false" customHeight="true" outlineLevel="0" collapsed="false">
      <c r="A2" s="42" t="s">
        <v>88</v>
      </c>
      <c r="B2" s="42"/>
      <c r="C2" s="42"/>
      <c r="D2" s="42"/>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row>
    <row r="3" customFormat="false" ht="18" hidden="false" customHeight="false" outlineLevel="0" collapsed="false">
      <c r="A3" s="43" t="str">
        <f aca="false">'Phu luc 3'!A4:Y4</f>
        <v>(Kèm theo Quyết định  số   1754/QĐ-UBND  ngày  04 /8/2025 của UBND tỉnh)</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row>
    <row r="4" customFormat="false" ht="14.4" hidden="false" customHeight="false" outlineLevel="0" collapsed="false">
      <c r="A4" s="44"/>
      <c r="B4" s="44"/>
      <c r="C4" s="44"/>
      <c r="D4" s="44"/>
      <c r="E4" s="44"/>
      <c r="F4" s="44"/>
      <c r="G4" s="44"/>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5"/>
      <c r="AK4" s="45"/>
    </row>
    <row r="5" customFormat="false" ht="17.25" hidden="false" customHeight="true" outlineLevel="0" collapsed="false">
      <c r="A5" s="46" t="s">
        <v>2</v>
      </c>
      <c r="B5" s="46" t="s">
        <v>89</v>
      </c>
      <c r="C5" s="46" t="s">
        <v>90</v>
      </c>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row>
    <row r="6" customFormat="false" ht="16.5" hidden="false" customHeight="true" outlineLevel="0" collapsed="false">
      <c r="A6" s="46"/>
      <c r="B6" s="46"/>
      <c r="C6" s="46" t="s">
        <v>91</v>
      </c>
      <c r="D6" s="46"/>
      <c r="E6" s="46"/>
      <c r="F6" s="46"/>
      <c r="G6" s="46"/>
      <c r="H6" s="46"/>
      <c r="I6" s="46"/>
      <c r="J6" s="46" t="s">
        <v>92</v>
      </c>
      <c r="K6" s="46"/>
      <c r="L6" s="46"/>
      <c r="M6" s="46"/>
      <c r="N6" s="46"/>
      <c r="O6" s="46" t="s">
        <v>93</v>
      </c>
      <c r="P6" s="46"/>
      <c r="Q6" s="46"/>
      <c r="R6" s="46"/>
      <c r="S6" s="46"/>
      <c r="T6" s="46"/>
      <c r="U6" s="46"/>
      <c r="V6" s="46"/>
      <c r="W6" s="46"/>
      <c r="X6" s="46"/>
      <c r="Y6" s="46"/>
      <c r="Z6" s="46"/>
      <c r="AA6" s="46"/>
      <c r="AB6" s="46" t="s">
        <v>94</v>
      </c>
      <c r="AC6" s="46"/>
      <c r="AD6" s="46"/>
      <c r="AE6" s="46"/>
      <c r="AF6" s="46"/>
      <c r="AG6" s="46"/>
      <c r="AH6" s="46"/>
      <c r="AI6" s="46"/>
      <c r="AJ6" s="46"/>
      <c r="AK6" s="46"/>
    </row>
    <row r="7" s="48" customFormat="true" ht="18" hidden="false" customHeight="true" outlineLevel="0" collapsed="false">
      <c r="A7" s="46"/>
      <c r="B7" s="46"/>
      <c r="C7" s="47" t="s">
        <v>95</v>
      </c>
      <c r="D7" s="47" t="s">
        <v>96</v>
      </c>
      <c r="E7" s="47" t="s">
        <v>97</v>
      </c>
      <c r="F7" s="47" t="s">
        <v>98</v>
      </c>
      <c r="G7" s="47" t="s">
        <v>99</v>
      </c>
      <c r="H7" s="47" t="s">
        <v>100</v>
      </c>
      <c r="I7" s="47" t="s">
        <v>101</v>
      </c>
      <c r="J7" s="47" t="s">
        <v>102</v>
      </c>
      <c r="K7" s="47" t="s">
        <v>103</v>
      </c>
      <c r="L7" s="47" t="s">
        <v>95</v>
      </c>
      <c r="M7" s="47" t="s">
        <v>99</v>
      </c>
      <c r="N7" s="47" t="s">
        <v>101</v>
      </c>
      <c r="O7" s="47" t="s">
        <v>96</v>
      </c>
      <c r="P7" s="47" t="s">
        <v>97</v>
      </c>
      <c r="Q7" s="47" t="s">
        <v>99</v>
      </c>
      <c r="R7" s="47" t="s">
        <v>101</v>
      </c>
      <c r="S7" s="47" t="s">
        <v>104</v>
      </c>
      <c r="T7" s="47" t="s">
        <v>105</v>
      </c>
      <c r="U7" s="47" t="s">
        <v>106</v>
      </c>
      <c r="V7" s="47" t="s">
        <v>107</v>
      </c>
      <c r="W7" s="47" t="s">
        <v>108</v>
      </c>
      <c r="X7" s="47" t="s">
        <v>109</v>
      </c>
      <c r="Y7" s="47" t="s">
        <v>110</v>
      </c>
      <c r="Z7" s="47" t="s">
        <v>111</v>
      </c>
      <c r="AA7" s="47" t="s">
        <v>112</v>
      </c>
      <c r="AB7" s="47" t="s">
        <v>113</v>
      </c>
      <c r="AC7" s="47" t="s">
        <v>114</v>
      </c>
      <c r="AD7" s="47" t="s">
        <v>115</v>
      </c>
      <c r="AE7" s="47" t="s">
        <v>116</v>
      </c>
      <c r="AF7" s="47" t="s">
        <v>117</v>
      </c>
      <c r="AG7" s="47" t="s">
        <v>118</v>
      </c>
      <c r="AH7" s="47" t="s">
        <v>119</v>
      </c>
      <c r="AI7" s="47" t="s">
        <v>120</v>
      </c>
      <c r="AJ7" s="47" t="s">
        <v>121</v>
      </c>
      <c r="AK7" s="47" t="s">
        <v>122</v>
      </c>
    </row>
    <row r="8" customFormat="false" ht="20.25" hidden="false" customHeight="true" outlineLevel="0" collapsed="false">
      <c r="A8" s="46" t="s">
        <v>123</v>
      </c>
      <c r="B8" s="49" t="s">
        <v>124</v>
      </c>
      <c r="C8" s="49"/>
      <c r="D8" s="49"/>
      <c r="E8" s="49"/>
      <c r="F8" s="49"/>
      <c r="G8" s="49"/>
      <c r="H8" s="49"/>
      <c r="I8" s="49"/>
      <c r="J8" s="49"/>
      <c r="K8" s="49"/>
      <c r="L8" s="49"/>
      <c r="M8" s="49"/>
      <c r="N8" s="49"/>
      <c r="O8" s="50" t="n">
        <f aca="false">SUM(O9:O35)</f>
        <v>463</v>
      </c>
      <c r="P8" s="50" t="n">
        <f aca="false">SUM(P9:P35)</f>
        <v>6540</v>
      </c>
      <c r="Q8" s="50" t="n">
        <f aca="false">SUM(Q9:Q35)</f>
        <v>1957</v>
      </c>
      <c r="R8" s="50" t="n">
        <f aca="false">SUM(R9:R35)</f>
        <v>2748</v>
      </c>
      <c r="S8" s="50" t="n">
        <f aca="false">SUM(S9:S35)</f>
        <v>8547</v>
      </c>
      <c r="T8" s="50" t="n">
        <f aca="false">SUM(T9:T35)</f>
        <v>433</v>
      </c>
      <c r="U8" s="50" t="n">
        <f aca="false">SUM(U9:U35)</f>
        <v>2758</v>
      </c>
      <c r="V8" s="50" t="n">
        <f aca="false">SUM(V9:V35)</f>
        <v>2361</v>
      </c>
      <c r="W8" s="50" t="n">
        <f aca="false">SUM(W9:W35)</f>
        <v>372</v>
      </c>
      <c r="X8" s="50" t="n">
        <f aca="false">SUM(X9:X35)</f>
        <v>0</v>
      </c>
      <c r="Y8" s="50" t="n">
        <f aca="false">SUM(Y9:Y35)</f>
        <v>615</v>
      </c>
      <c r="Z8" s="50" t="n">
        <f aca="false">SUM(Z9:Z35)</f>
        <v>0</v>
      </c>
      <c r="AA8" s="50" t="n">
        <f aca="false">SUM(AA9:AA35)</f>
        <v>5504</v>
      </c>
      <c r="AB8" s="50" t="n">
        <f aca="false">SUM(AB9:AB35)</f>
        <v>883</v>
      </c>
      <c r="AC8" s="50" t="n">
        <f aca="false">SUM(AC9:AC35)</f>
        <v>820</v>
      </c>
      <c r="AD8" s="50" t="n">
        <f aca="false">SUM(AD9:AD35)</f>
        <v>3745</v>
      </c>
      <c r="AE8" s="50" t="n">
        <f aca="false">SUM(AE9:AE35)</f>
        <v>30</v>
      </c>
      <c r="AF8" s="50" t="n">
        <f aca="false">SUM(AF9:AF35)</f>
        <v>0</v>
      </c>
      <c r="AG8" s="50" t="n">
        <f aca="false">SUM(AG9:AG35)</f>
        <v>0</v>
      </c>
      <c r="AH8" s="50" t="n">
        <f aca="false">SUM(AH9:AH35)</f>
        <v>30</v>
      </c>
      <c r="AI8" s="50" t="n">
        <f aca="false">SUM(AI9:AI35)</f>
        <v>0</v>
      </c>
      <c r="AJ8" s="50" t="n">
        <f aca="false">SUM(AJ9:AJ35)</f>
        <v>0</v>
      </c>
      <c r="AK8" s="50" t="n">
        <f aca="false">SUM(AK9:AK35)</f>
        <v>0</v>
      </c>
    </row>
    <row r="9" customFormat="false" ht="17.25" hidden="false" customHeight="true" outlineLevel="0" collapsed="false">
      <c r="A9" s="51" t="n">
        <v>1</v>
      </c>
      <c r="B9" s="52" t="s">
        <v>125</v>
      </c>
      <c r="C9" s="52"/>
      <c r="D9" s="52"/>
      <c r="E9" s="52"/>
      <c r="F9" s="52"/>
      <c r="G9" s="52"/>
      <c r="H9" s="52"/>
      <c r="I9" s="52"/>
      <c r="J9" s="52"/>
      <c r="K9" s="52"/>
      <c r="L9" s="52"/>
      <c r="M9" s="52"/>
      <c r="N9" s="52"/>
      <c r="O9" s="53"/>
      <c r="P9" s="53"/>
      <c r="Q9" s="53"/>
      <c r="R9" s="53"/>
      <c r="S9" s="53"/>
      <c r="T9" s="53"/>
      <c r="U9" s="53"/>
      <c r="V9" s="53"/>
      <c r="W9" s="53"/>
      <c r="X9" s="53"/>
      <c r="Y9" s="53"/>
      <c r="Z9" s="53"/>
      <c r="AA9" s="53"/>
      <c r="AB9" s="53"/>
      <c r="AC9" s="53" t="n">
        <v>250</v>
      </c>
      <c r="AD9" s="53"/>
      <c r="AE9" s="53"/>
      <c r="AF9" s="53"/>
      <c r="AG9" s="53"/>
      <c r="AH9" s="53"/>
      <c r="AI9" s="53"/>
      <c r="AJ9" s="53"/>
      <c r="AK9" s="53"/>
    </row>
    <row r="10" customFormat="false" ht="17.25" hidden="false" customHeight="true" outlineLevel="0" collapsed="false">
      <c r="A10" s="51" t="n">
        <v>2</v>
      </c>
      <c r="B10" s="52" t="s">
        <v>126</v>
      </c>
      <c r="C10" s="52"/>
      <c r="D10" s="52"/>
      <c r="E10" s="52"/>
      <c r="F10" s="52"/>
      <c r="G10" s="52"/>
      <c r="H10" s="52"/>
      <c r="I10" s="52"/>
      <c r="J10" s="52"/>
      <c r="K10" s="52"/>
      <c r="L10" s="52"/>
      <c r="M10" s="52"/>
      <c r="N10" s="52"/>
      <c r="O10" s="53"/>
      <c r="P10" s="53"/>
      <c r="Q10" s="53" t="n">
        <v>116</v>
      </c>
      <c r="R10" s="53" t="n">
        <f aca="false">230+84</f>
        <v>314</v>
      </c>
      <c r="S10" s="53"/>
      <c r="T10" s="53"/>
      <c r="U10" s="53"/>
      <c r="V10" s="53"/>
      <c r="W10" s="53"/>
      <c r="X10" s="53"/>
      <c r="Y10" s="53"/>
      <c r="Z10" s="53"/>
      <c r="AA10" s="53"/>
      <c r="AB10" s="53"/>
      <c r="AC10" s="53"/>
      <c r="AD10" s="53" t="n">
        <f aca="false">124+88+115+120</f>
        <v>447</v>
      </c>
      <c r="AE10" s="53"/>
      <c r="AF10" s="53"/>
      <c r="AG10" s="53"/>
      <c r="AH10" s="53"/>
      <c r="AI10" s="53"/>
      <c r="AJ10" s="53"/>
      <c r="AK10" s="53"/>
    </row>
    <row r="11" customFormat="false" ht="17.25" hidden="false" customHeight="true" outlineLevel="0" collapsed="false">
      <c r="A11" s="51" t="n">
        <v>3</v>
      </c>
      <c r="B11" s="52" t="s">
        <v>127</v>
      </c>
      <c r="C11" s="52"/>
      <c r="D11" s="52"/>
      <c r="E11" s="52"/>
      <c r="F11" s="52"/>
      <c r="G11" s="52"/>
      <c r="H11" s="52"/>
      <c r="I11" s="52"/>
      <c r="J11" s="52"/>
      <c r="K11" s="52"/>
      <c r="L11" s="52"/>
      <c r="M11" s="52"/>
      <c r="N11" s="52"/>
      <c r="O11" s="53"/>
      <c r="P11" s="53"/>
      <c r="Q11" s="53"/>
      <c r="R11" s="53"/>
      <c r="S11" s="53"/>
      <c r="T11" s="53"/>
      <c r="U11" s="53"/>
      <c r="V11" s="53"/>
      <c r="W11" s="53"/>
      <c r="X11" s="53"/>
      <c r="Y11" s="53"/>
      <c r="Z11" s="53"/>
      <c r="AA11" s="53"/>
      <c r="AB11" s="53"/>
      <c r="AC11" s="53" t="n">
        <v>130</v>
      </c>
      <c r="AD11" s="53"/>
      <c r="AE11" s="53"/>
      <c r="AF11" s="53"/>
      <c r="AG11" s="53"/>
      <c r="AH11" s="53"/>
      <c r="AI11" s="53"/>
      <c r="AJ11" s="53"/>
      <c r="AK11" s="53"/>
    </row>
    <row r="12" customFormat="false" ht="17.25" hidden="false" customHeight="true" outlineLevel="0" collapsed="false">
      <c r="A12" s="51" t="n">
        <v>4</v>
      </c>
      <c r="B12" s="52" t="s">
        <v>128</v>
      </c>
      <c r="C12" s="52"/>
      <c r="D12" s="52"/>
      <c r="E12" s="52"/>
      <c r="F12" s="52"/>
      <c r="G12" s="52"/>
      <c r="H12" s="52"/>
      <c r="I12" s="52"/>
      <c r="J12" s="52"/>
      <c r="K12" s="52"/>
      <c r="L12" s="52"/>
      <c r="M12" s="52"/>
      <c r="N12" s="52"/>
      <c r="O12" s="53"/>
      <c r="P12" s="53"/>
      <c r="Q12" s="53"/>
      <c r="R12" s="53"/>
      <c r="S12" s="53" t="n">
        <v>20</v>
      </c>
      <c r="T12" s="53"/>
      <c r="U12" s="53"/>
      <c r="V12" s="53"/>
      <c r="W12" s="53"/>
      <c r="X12" s="53"/>
      <c r="Y12" s="53"/>
      <c r="Z12" s="53"/>
      <c r="AA12" s="53"/>
      <c r="AB12" s="53" t="n">
        <f aca="false">158+90+115</f>
        <v>363</v>
      </c>
      <c r="AC12" s="53"/>
      <c r="AD12" s="53" t="n">
        <f aca="false">90+122+152+480</f>
        <v>844</v>
      </c>
      <c r="AE12" s="53"/>
      <c r="AF12" s="53"/>
      <c r="AG12" s="53"/>
      <c r="AH12" s="53"/>
      <c r="AI12" s="53"/>
      <c r="AJ12" s="53"/>
      <c r="AK12" s="53"/>
    </row>
    <row r="13" customFormat="false" ht="17.25" hidden="false" customHeight="true" outlineLevel="0" collapsed="false">
      <c r="A13" s="51" t="n">
        <v>5</v>
      </c>
      <c r="B13" s="52" t="s">
        <v>129</v>
      </c>
      <c r="C13" s="52"/>
      <c r="D13" s="52"/>
      <c r="E13" s="52"/>
      <c r="F13" s="52"/>
      <c r="G13" s="52"/>
      <c r="H13" s="52"/>
      <c r="I13" s="52"/>
      <c r="J13" s="52"/>
      <c r="K13" s="52"/>
      <c r="L13" s="52"/>
      <c r="M13" s="52"/>
      <c r="N13" s="52"/>
      <c r="O13" s="53"/>
      <c r="P13" s="53"/>
      <c r="Q13" s="53"/>
      <c r="R13" s="53"/>
      <c r="S13" s="53"/>
      <c r="T13" s="53"/>
      <c r="U13" s="53"/>
      <c r="V13" s="53"/>
      <c r="W13" s="53"/>
      <c r="X13" s="53"/>
      <c r="Y13" s="53"/>
      <c r="Z13" s="53"/>
      <c r="AA13" s="53"/>
      <c r="AB13" s="53"/>
      <c r="AC13" s="53"/>
      <c r="AD13" s="53" t="n">
        <v>1215</v>
      </c>
      <c r="AE13" s="53"/>
      <c r="AF13" s="53"/>
      <c r="AG13" s="53"/>
      <c r="AH13" s="53"/>
      <c r="AI13" s="53"/>
      <c r="AJ13" s="53"/>
      <c r="AK13" s="53"/>
    </row>
    <row r="14" customFormat="false" ht="17.25" hidden="false" customHeight="true" outlineLevel="0" collapsed="false">
      <c r="A14" s="51" t="n">
        <v>6</v>
      </c>
      <c r="B14" s="52" t="s">
        <v>130</v>
      </c>
      <c r="C14" s="52"/>
      <c r="D14" s="52"/>
      <c r="E14" s="52"/>
      <c r="F14" s="52"/>
      <c r="G14" s="52"/>
      <c r="H14" s="52"/>
      <c r="I14" s="52"/>
      <c r="J14" s="52"/>
      <c r="K14" s="52"/>
      <c r="L14" s="52"/>
      <c r="M14" s="52"/>
      <c r="N14" s="52"/>
      <c r="O14" s="53"/>
      <c r="P14" s="53" t="n">
        <f aca="false">8*3</f>
        <v>24</v>
      </c>
      <c r="Q14" s="53"/>
      <c r="R14" s="53"/>
      <c r="S14" s="53" t="n">
        <v>135</v>
      </c>
      <c r="T14" s="53"/>
      <c r="U14" s="53"/>
      <c r="V14" s="53"/>
      <c r="W14" s="53"/>
      <c r="X14" s="53"/>
      <c r="Y14" s="53"/>
      <c r="Z14" s="53"/>
      <c r="AA14" s="53"/>
      <c r="AB14" s="53"/>
      <c r="AC14" s="53"/>
      <c r="AD14" s="53"/>
      <c r="AE14" s="53"/>
      <c r="AF14" s="53"/>
      <c r="AG14" s="53"/>
      <c r="AH14" s="53"/>
      <c r="AI14" s="53"/>
      <c r="AJ14" s="53"/>
      <c r="AK14" s="53"/>
    </row>
    <row r="15" customFormat="false" ht="17.25" hidden="false" customHeight="true" outlineLevel="0" collapsed="false">
      <c r="A15" s="51" t="n">
        <v>7</v>
      </c>
      <c r="B15" s="52" t="s">
        <v>131</v>
      </c>
      <c r="C15" s="52"/>
      <c r="D15" s="52"/>
      <c r="E15" s="52"/>
      <c r="F15" s="52"/>
      <c r="G15" s="52"/>
      <c r="H15" s="52"/>
      <c r="I15" s="52"/>
      <c r="J15" s="52"/>
      <c r="K15" s="52"/>
      <c r="L15" s="52"/>
      <c r="M15" s="52"/>
      <c r="N15" s="52"/>
      <c r="O15" s="53"/>
      <c r="P15" s="53" t="n">
        <f aca="false">9*15</f>
        <v>135</v>
      </c>
      <c r="Q15" s="53"/>
      <c r="R15" s="53"/>
      <c r="S15" s="53" t="n">
        <f aca="false">40+170+280</f>
        <v>490</v>
      </c>
      <c r="T15" s="53"/>
      <c r="U15" s="53" t="n">
        <v>170</v>
      </c>
      <c r="V15" s="53"/>
      <c r="W15" s="53"/>
      <c r="X15" s="53"/>
      <c r="Y15" s="53"/>
      <c r="Z15" s="53"/>
      <c r="AA15" s="53"/>
      <c r="AB15" s="53"/>
      <c r="AC15" s="53"/>
      <c r="AD15" s="53"/>
      <c r="AE15" s="53"/>
      <c r="AF15" s="53"/>
      <c r="AG15" s="53"/>
      <c r="AH15" s="53"/>
      <c r="AI15" s="53"/>
      <c r="AJ15" s="53"/>
      <c r="AK15" s="53"/>
    </row>
    <row r="16" customFormat="false" ht="17.25" hidden="false" customHeight="true" outlineLevel="0" collapsed="false">
      <c r="A16" s="51" t="n">
        <v>8</v>
      </c>
      <c r="B16" s="52" t="s">
        <v>132</v>
      </c>
      <c r="C16" s="52"/>
      <c r="D16" s="52"/>
      <c r="E16" s="52"/>
      <c r="F16" s="52"/>
      <c r="G16" s="52"/>
      <c r="H16" s="52"/>
      <c r="I16" s="52"/>
      <c r="J16" s="52"/>
      <c r="K16" s="52"/>
      <c r="L16" s="52"/>
      <c r="M16" s="52"/>
      <c r="N16" s="52"/>
      <c r="O16" s="53"/>
      <c r="P16" s="53"/>
      <c r="Q16" s="53"/>
      <c r="R16" s="53"/>
      <c r="S16" s="53" t="n">
        <f aca="false">205+404+180+87+100+23*18+34*23</f>
        <v>2172</v>
      </c>
      <c r="T16" s="53"/>
      <c r="U16" s="53" t="n">
        <f aca="false">95+318+150+123+132+123+130+40+21+64+120+165+156+300</f>
        <v>1937</v>
      </c>
      <c r="V16" s="53" t="n">
        <f aca="false">70*2+35+240+322+524+575</f>
        <v>1836</v>
      </c>
      <c r="W16" s="53"/>
      <c r="X16" s="53"/>
      <c r="Y16" s="53" t="n">
        <v>275</v>
      </c>
      <c r="Z16" s="53"/>
      <c r="AA16" s="53"/>
      <c r="AB16" s="53"/>
      <c r="AC16" s="53"/>
      <c r="AD16" s="53"/>
      <c r="AE16" s="53"/>
      <c r="AF16" s="53"/>
      <c r="AG16" s="53"/>
      <c r="AH16" s="53"/>
      <c r="AI16" s="53"/>
      <c r="AJ16" s="53"/>
      <c r="AK16" s="53"/>
    </row>
    <row r="17" customFormat="false" ht="17.25" hidden="false" customHeight="true" outlineLevel="0" collapsed="false">
      <c r="A17" s="51" t="n">
        <v>9</v>
      </c>
      <c r="B17" s="52" t="s">
        <v>133</v>
      </c>
      <c r="C17" s="52"/>
      <c r="D17" s="52"/>
      <c r="E17" s="52"/>
      <c r="F17" s="52"/>
      <c r="G17" s="52"/>
      <c r="H17" s="52"/>
      <c r="I17" s="52"/>
      <c r="J17" s="52"/>
      <c r="K17" s="52"/>
      <c r="L17" s="52"/>
      <c r="M17" s="52"/>
      <c r="N17" s="52"/>
      <c r="O17" s="53"/>
      <c r="P17" s="53" t="n">
        <f aca="false">10*7</f>
        <v>70</v>
      </c>
      <c r="Q17" s="53"/>
      <c r="R17" s="53"/>
      <c r="S17" s="53" t="n">
        <f aca="false">420+80</f>
        <v>500</v>
      </c>
      <c r="T17" s="53"/>
      <c r="U17" s="53"/>
      <c r="V17" s="53"/>
      <c r="W17" s="53"/>
      <c r="X17" s="53"/>
      <c r="Y17" s="53"/>
      <c r="Z17" s="53"/>
      <c r="AA17" s="53"/>
      <c r="AB17" s="53"/>
      <c r="AC17" s="53"/>
      <c r="AD17" s="53"/>
      <c r="AE17" s="53"/>
      <c r="AF17" s="53"/>
      <c r="AG17" s="53"/>
      <c r="AH17" s="53"/>
      <c r="AI17" s="53"/>
      <c r="AJ17" s="53"/>
      <c r="AK17" s="53"/>
    </row>
    <row r="18" customFormat="false" ht="17.25" hidden="false" customHeight="true" outlineLevel="0" collapsed="false">
      <c r="A18" s="51" t="n">
        <v>10</v>
      </c>
      <c r="B18" s="52" t="s">
        <v>134</v>
      </c>
      <c r="C18" s="52"/>
      <c r="D18" s="52"/>
      <c r="E18" s="52"/>
      <c r="F18" s="52"/>
      <c r="G18" s="52"/>
      <c r="H18" s="52"/>
      <c r="I18" s="52"/>
      <c r="J18" s="52"/>
      <c r="K18" s="52"/>
      <c r="L18" s="52"/>
      <c r="M18" s="52"/>
      <c r="N18" s="52"/>
      <c r="O18" s="53"/>
      <c r="P18" s="53"/>
      <c r="Q18" s="53"/>
      <c r="R18" s="53"/>
      <c r="S18" s="53" t="n">
        <v>100</v>
      </c>
      <c r="T18" s="53"/>
      <c r="U18" s="53"/>
      <c r="V18" s="53"/>
      <c r="W18" s="53"/>
      <c r="X18" s="53"/>
      <c r="Y18" s="53"/>
      <c r="Z18" s="53"/>
      <c r="AA18" s="53"/>
      <c r="AB18" s="53"/>
      <c r="AC18" s="53"/>
      <c r="AD18" s="53"/>
      <c r="AE18" s="53"/>
      <c r="AF18" s="53"/>
      <c r="AG18" s="53"/>
      <c r="AH18" s="53"/>
      <c r="AI18" s="53"/>
      <c r="AJ18" s="53"/>
      <c r="AK18" s="53"/>
    </row>
    <row r="19" customFormat="false" ht="17.25" hidden="false" customHeight="true" outlineLevel="0" collapsed="false">
      <c r="A19" s="51" t="n">
        <v>11</v>
      </c>
      <c r="B19" s="52" t="s">
        <v>135</v>
      </c>
      <c r="C19" s="52"/>
      <c r="D19" s="52"/>
      <c r="E19" s="52"/>
      <c r="F19" s="52"/>
      <c r="G19" s="52"/>
      <c r="H19" s="52"/>
      <c r="I19" s="52"/>
      <c r="J19" s="52"/>
      <c r="K19" s="52"/>
      <c r="L19" s="52"/>
      <c r="M19" s="52"/>
      <c r="N19" s="52"/>
      <c r="O19" s="53"/>
      <c r="P19" s="53"/>
      <c r="Q19" s="53"/>
      <c r="R19" s="53"/>
      <c r="S19" s="53"/>
      <c r="T19" s="53"/>
      <c r="U19" s="53"/>
      <c r="V19" s="53"/>
      <c r="W19" s="53"/>
      <c r="X19" s="53"/>
      <c r="Y19" s="53"/>
      <c r="Z19" s="53"/>
      <c r="AA19" s="53"/>
      <c r="AB19" s="53"/>
      <c r="AC19" s="53"/>
      <c r="AD19" s="53"/>
      <c r="AE19" s="53"/>
      <c r="AF19" s="53"/>
      <c r="AG19" s="53"/>
      <c r="AH19" s="53"/>
      <c r="AI19" s="53"/>
      <c r="AJ19" s="53"/>
      <c r="AK19" s="53"/>
    </row>
    <row r="20" customFormat="false" ht="17.25" hidden="false" customHeight="true" outlineLevel="0" collapsed="false">
      <c r="A20" s="51" t="n">
        <v>12</v>
      </c>
      <c r="B20" s="52" t="s">
        <v>136</v>
      </c>
      <c r="C20" s="52"/>
      <c r="D20" s="52"/>
      <c r="E20" s="52"/>
      <c r="F20" s="52"/>
      <c r="G20" s="52"/>
      <c r="H20" s="52"/>
      <c r="I20" s="52"/>
      <c r="J20" s="52"/>
      <c r="K20" s="52"/>
      <c r="L20" s="52"/>
      <c r="M20" s="52"/>
      <c r="N20" s="52"/>
      <c r="O20" s="53"/>
      <c r="P20" s="53" t="n">
        <f aca="false">8*8</f>
        <v>64</v>
      </c>
      <c r="Q20" s="53"/>
      <c r="R20" s="53"/>
      <c r="S20" s="53" t="n">
        <f aca="false">190+115+40+70</f>
        <v>415</v>
      </c>
      <c r="T20" s="53"/>
      <c r="U20" s="53" t="n">
        <v>16</v>
      </c>
      <c r="V20" s="53"/>
      <c r="W20" s="53"/>
      <c r="X20" s="53"/>
      <c r="Y20" s="53"/>
      <c r="Z20" s="53"/>
      <c r="AA20" s="53"/>
      <c r="AB20" s="53"/>
      <c r="AC20" s="53"/>
      <c r="AD20" s="53"/>
      <c r="AE20" s="53"/>
      <c r="AF20" s="53"/>
      <c r="AG20" s="53"/>
      <c r="AH20" s="53"/>
      <c r="AI20" s="53"/>
      <c r="AJ20" s="53"/>
      <c r="AK20" s="53"/>
    </row>
    <row r="21" customFormat="false" ht="17.25" hidden="false" customHeight="true" outlineLevel="0" collapsed="false">
      <c r="A21" s="51" t="n">
        <v>13</v>
      </c>
      <c r="B21" s="52" t="s">
        <v>137</v>
      </c>
      <c r="C21" s="52"/>
      <c r="D21" s="52"/>
      <c r="E21" s="52"/>
      <c r="F21" s="52"/>
      <c r="G21" s="52"/>
      <c r="H21" s="52"/>
      <c r="I21" s="52"/>
      <c r="J21" s="52"/>
      <c r="K21" s="52"/>
      <c r="L21" s="52"/>
      <c r="M21" s="52"/>
      <c r="N21" s="52"/>
      <c r="O21" s="53"/>
      <c r="P21" s="53"/>
      <c r="Q21" s="53"/>
      <c r="R21" s="53"/>
      <c r="S21" s="53"/>
      <c r="T21" s="53"/>
      <c r="U21" s="53"/>
      <c r="V21" s="53" t="n">
        <v>280</v>
      </c>
      <c r="W21" s="53"/>
      <c r="X21" s="53"/>
      <c r="Y21" s="53"/>
      <c r="Z21" s="53"/>
      <c r="AA21" s="53"/>
      <c r="AB21" s="53"/>
      <c r="AC21" s="53"/>
      <c r="AD21" s="53"/>
      <c r="AE21" s="53"/>
      <c r="AF21" s="53"/>
      <c r="AG21" s="53"/>
      <c r="AH21" s="53"/>
      <c r="AI21" s="53"/>
      <c r="AJ21" s="53"/>
      <c r="AK21" s="53"/>
    </row>
    <row r="22" customFormat="false" ht="17.25" hidden="false" customHeight="true" outlineLevel="0" collapsed="false">
      <c r="A22" s="51" t="n">
        <v>14</v>
      </c>
      <c r="B22" s="52" t="s">
        <v>138</v>
      </c>
      <c r="C22" s="52"/>
      <c r="D22" s="52"/>
      <c r="E22" s="52"/>
      <c r="F22" s="52"/>
      <c r="G22" s="52"/>
      <c r="H22" s="52"/>
      <c r="I22" s="52"/>
      <c r="J22" s="52"/>
      <c r="K22" s="52"/>
      <c r="L22" s="52"/>
      <c r="M22" s="52"/>
      <c r="N22" s="52"/>
      <c r="O22" s="53"/>
      <c r="P22" s="53"/>
      <c r="Q22" s="53"/>
      <c r="R22" s="53"/>
      <c r="S22" s="53" t="n">
        <v>100</v>
      </c>
      <c r="T22" s="53"/>
      <c r="U22" s="53"/>
      <c r="V22" s="53"/>
      <c r="W22" s="53"/>
      <c r="X22" s="53"/>
      <c r="Y22" s="53"/>
      <c r="Z22" s="53"/>
      <c r="AA22" s="53"/>
      <c r="AB22" s="53"/>
      <c r="AC22" s="53"/>
      <c r="AD22" s="53"/>
      <c r="AE22" s="53"/>
      <c r="AF22" s="53"/>
      <c r="AG22" s="53"/>
      <c r="AH22" s="53"/>
      <c r="AI22" s="53"/>
      <c r="AJ22" s="53"/>
      <c r="AK22" s="53"/>
    </row>
    <row r="23" customFormat="false" ht="17.25" hidden="false" customHeight="true" outlineLevel="0" collapsed="false">
      <c r="A23" s="51" t="n">
        <v>15</v>
      </c>
      <c r="B23" s="52" t="s">
        <v>139</v>
      </c>
      <c r="C23" s="52"/>
      <c r="D23" s="52"/>
      <c r="E23" s="52"/>
      <c r="F23" s="52"/>
      <c r="G23" s="52"/>
      <c r="H23" s="52"/>
      <c r="I23" s="52"/>
      <c r="J23" s="52"/>
      <c r="K23" s="52"/>
      <c r="L23" s="52"/>
      <c r="M23" s="52"/>
      <c r="N23" s="52"/>
      <c r="O23" s="53"/>
      <c r="P23" s="53"/>
      <c r="Q23" s="53" t="n">
        <v>21</v>
      </c>
      <c r="R23" s="53"/>
      <c r="S23" s="53" t="n">
        <v>140</v>
      </c>
      <c r="T23" s="53"/>
      <c r="U23" s="53"/>
      <c r="V23" s="53"/>
      <c r="W23" s="53"/>
      <c r="X23" s="53"/>
      <c r="Y23" s="53"/>
      <c r="Z23" s="53"/>
      <c r="AA23" s="53"/>
      <c r="AB23" s="53"/>
      <c r="AC23" s="53"/>
      <c r="AD23" s="53"/>
      <c r="AE23" s="53" t="n">
        <v>30</v>
      </c>
      <c r="AF23" s="53"/>
      <c r="AG23" s="53"/>
      <c r="AH23" s="53"/>
      <c r="AI23" s="53"/>
      <c r="AJ23" s="53"/>
      <c r="AK23" s="53"/>
    </row>
    <row r="24" customFormat="false" ht="17.25" hidden="false" customHeight="true" outlineLevel="0" collapsed="false">
      <c r="A24" s="51" t="n">
        <v>16</v>
      </c>
      <c r="B24" s="52" t="s">
        <v>140</v>
      </c>
      <c r="C24" s="52"/>
      <c r="D24" s="52"/>
      <c r="E24" s="52"/>
      <c r="F24" s="52"/>
      <c r="G24" s="52"/>
      <c r="H24" s="52"/>
      <c r="I24" s="52"/>
      <c r="J24" s="52"/>
      <c r="K24" s="52"/>
      <c r="L24" s="52"/>
      <c r="M24" s="52"/>
      <c r="N24" s="52"/>
      <c r="O24" s="53"/>
      <c r="P24" s="53" t="n">
        <f aca="false">8*4</f>
        <v>32</v>
      </c>
      <c r="Q24" s="53"/>
      <c r="R24" s="53"/>
      <c r="S24" s="53" t="n">
        <v>80</v>
      </c>
      <c r="T24" s="53"/>
      <c r="U24" s="53"/>
      <c r="V24" s="53" t="n">
        <v>75</v>
      </c>
      <c r="W24" s="53"/>
      <c r="X24" s="53"/>
      <c r="Y24" s="53"/>
      <c r="Z24" s="53"/>
      <c r="AA24" s="53"/>
      <c r="AB24" s="53"/>
      <c r="AC24" s="53"/>
      <c r="AD24" s="53" t="n">
        <v>150</v>
      </c>
      <c r="AE24" s="53"/>
      <c r="AF24" s="53"/>
      <c r="AG24" s="53"/>
      <c r="AH24" s="53"/>
      <c r="AI24" s="53"/>
      <c r="AJ24" s="53"/>
      <c r="AK24" s="53"/>
    </row>
    <row r="25" customFormat="false" ht="17.25" hidden="false" customHeight="true" outlineLevel="0" collapsed="false">
      <c r="A25" s="51" t="n">
        <v>17</v>
      </c>
      <c r="B25" s="52" t="s">
        <v>141</v>
      </c>
      <c r="C25" s="52"/>
      <c r="D25" s="52"/>
      <c r="E25" s="52"/>
      <c r="F25" s="52"/>
      <c r="G25" s="52"/>
      <c r="H25" s="52"/>
      <c r="I25" s="52"/>
      <c r="J25" s="52"/>
      <c r="K25" s="52"/>
      <c r="L25" s="52"/>
      <c r="M25" s="52"/>
      <c r="N25" s="52"/>
      <c r="O25" s="53"/>
      <c r="P25" s="53" t="n">
        <v>40</v>
      </c>
      <c r="Q25" s="53"/>
      <c r="R25" s="53" t="n">
        <v>50</v>
      </c>
      <c r="S25" s="53"/>
      <c r="T25" s="53"/>
      <c r="U25" s="53"/>
      <c r="V25" s="53"/>
      <c r="W25" s="53"/>
      <c r="X25" s="53"/>
      <c r="Y25" s="53"/>
      <c r="Z25" s="53"/>
      <c r="AA25" s="53"/>
      <c r="AB25" s="53"/>
      <c r="AC25" s="53"/>
      <c r="AD25" s="53"/>
      <c r="AE25" s="53"/>
      <c r="AF25" s="53"/>
      <c r="AG25" s="53"/>
      <c r="AH25" s="53"/>
      <c r="AI25" s="53"/>
      <c r="AJ25" s="53"/>
      <c r="AK25" s="53"/>
    </row>
    <row r="26" customFormat="false" ht="17.25" hidden="false" customHeight="true" outlineLevel="0" collapsed="false">
      <c r="A26" s="51" t="n">
        <v>18</v>
      </c>
      <c r="B26" s="52" t="s">
        <v>142</v>
      </c>
      <c r="C26" s="52"/>
      <c r="D26" s="52"/>
      <c r="E26" s="52"/>
      <c r="F26" s="52"/>
      <c r="G26" s="52"/>
      <c r="H26" s="52"/>
      <c r="I26" s="52"/>
      <c r="J26" s="52"/>
      <c r="K26" s="52"/>
      <c r="L26" s="52"/>
      <c r="M26" s="52"/>
      <c r="N26" s="52"/>
      <c r="O26" s="53"/>
      <c r="P26" s="53" t="n">
        <f aca="false">15*10</f>
        <v>150</v>
      </c>
      <c r="Q26" s="53" t="n">
        <v>75</v>
      </c>
      <c r="R26" s="53"/>
      <c r="S26" s="53" t="n">
        <f aca="false">180+260+110+180</f>
        <v>730</v>
      </c>
      <c r="T26" s="53"/>
      <c r="U26" s="53"/>
      <c r="V26" s="53"/>
      <c r="W26" s="53"/>
      <c r="X26" s="53"/>
      <c r="Y26" s="53"/>
      <c r="Z26" s="53"/>
      <c r="AA26" s="53"/>
      <c r="AB26" s="53"/>
      <c r="AC26" s="53"/>
      <c r="AD26" s="53"/>
      <c r="AE26" s="53"/>
      <c r="AF26" s="53"/>
      <c r="AG26" s="53"/>
      <c r="AH26" s="53"/>
      <c r="AI26" s="53"/>
      <c r="AJ26" s="53"/>
      <c r="AK26" s="53"/>
    </row>
    <row r="27" customFormat="false" ht="17.25" hidden="false" customHeight="true" outlineLevel="0" collapsed="false">
      <c r="A27" s="51" t="n">
        <v>19</v>
      </c>
      <c r="B27" s="52" t="s">
        <v>143</v>
      </c>
      <c r="C27" s="52"/>
      <c r="D27" s="52"/>
      <c r="E27" s="52"/>
      <c r="F27" s="52"/>
      <c r="G27" s="52"/>
      <c r="H27" s="52"/>
      <c r="I27" s="52"/>
      <c r="J27" s="52"/>
      <c r="K27" s="52"/>
      <c r="L27" s="52"/>
      <c r="M27" s="52"/>
      <c r="N27" s="52"/>
      <c r="O27" s="53"/>
      <c r="P27" s="53" t="n">
        <v>40</v>
      </c>
      <c r="Q27" s="53"/>
      <c r="R27" s="53"/>
      <c r="S27" s="53"/>
      <c r="T27" s="53"/>
      <c r="U27" s="53" t="n">
        <v>100</v>
      </c>
      <c r="V27" s="53"/>
      <c r="W27" s="53"/>
      <c r="X27" s="53"/>
      <c r="Y27" s="53"/>
      <c r="Z27" s="53"/>
      <c r="AA27" s="53"/>
      <c r="AB27" s="53"/>
      <c r="AC27" s="53"/>
      <c r="AD27" s="53" t="n">
        <f aca="false">155+30+30+136+143</f>
        <v>494</v>
      </c>
      <c r="AE27" s="53"/>
      <c r="AF27" s="53"/>
      <c r="AG27" s="53"/>
      <c r="AH27" s="53"/>
      <c r="AI27" s="53"/>
      <c r="AJ27" s="53"/>
      <c r="AK27" s="53"/>
    </row>
    <row r="28" customFormat="false" ht="17.25" hidden="false" customHeight="true" outlineLevel="0" collapsed="false">
      <c r="A28" s="51" t="n">
        <v>20</v>
      </c>
      <c r="B28" s="52" t="s">
        <v>144</v>
      </c>
      <c r="C28" s="52"/>
      <c r="D28" s="52"/>
      <c r="E28" s="52"/>
      <c r="F28" s="52"/>
      <c r="G28" s="52"/>
      <c r="H28" s="52"/>
      <c r="I28" s="52"/>
      <c r="J28" s="52"/>
      <c r="K28" s="52"/>
      <c r="L28" s="52"/>
      <c r="M28" s="52"/>
      <c r="N28" s="52"/>
      <c r="O28" s="53"/>
      <c r="P28" s="53"/>
      <c r="Q28" s="53"/>
      <c r="R28" s="53"/>
      <c r="S28" s="53" t="n">
        <v>110</v>
      </c>
      <c r="T28" s="53"/>
      <c r="U28" s="53" t="n">
        <v>30</v>
      </c>
      <c r="V28" s="53"/>
      <c r="W28" s="53"/>
      <c r="X28" s="53"/>
      <c r="Y28" s="53"/>
      <c r="Z28" s="53"/>
      <c r="AA28" s="53"/>
      <c r="AB28" s="53"/>
      <c r="AC28" s="53" t="n">
        <v>140</v>
      </c>
      <c r="AD28" s="53"/>
      <c r="AE28" s="53"/>
      <c r="AF28" s="53"/>
      <c r="AG28" s="53"/>
      <c r="AH28" s="53"/>
      <c r="AI28" s="53"/>
      <c r="AJ28" s="53"/>
      <c r="AK28" s="53"/>
    </row>
    <row r="29" customFormat="false" ht="17.25" hidden="false" customHeight="true" outlineLevel="0" collapsed="false">
      <c r="A29" s="51" t="n">
        <v>21</v>
      </c>
      <c r="B29" s="52" t="s">
        <v>145</v>
      </c>
      <c r="C29" s="52"/>
      <c r="D29" s="52"/>
      <c r="E29" s="52"/>
      <c r="F29" s="52"/>
      <c r="G29" s="52"/>
      <c r="H29" s="52"/>
      <c r="I29" s="52"/>
      <c r="J29" s="52"/>
      <c r="K29" s="52"/>
      <c r="L29" s="52"/>
      <c r="M29" s="52"/>
      <c r="N29" s="52"/>
      <c r="O29" s="53"/>
      <c r="P29" s="53"/>
      <c r="Q29" s="53"/>
      <c r="R29" s="53"/>
      <c r="S29" s="53"/>
      <c r="T29" s="53"/>
      <c r="U29" s="53"/>
      <c r="V29" s="53"/>
      <c r="W29" s="53"/>
      <c r="X29" s="53"/>
      <c r="Y29" s="53"/>
      <c r="Z29" s="53"/>
      <c r="AA29" s="53"/>
      <c r="AB29" s="53" t="n">
        <v>520</v>
      </c>
      <c r="AC29" s="53"/>
      <c r="AD29" s="53" t="n">
        <v>105</v>
      </c>
      <c r="AE29" s="53"/>
      <c r="AF29" s="53"/>
      <c r="AG29" s="53"/>
      <c r="AH29" s="53" t="n">
        <v>30</v>
      </c>
      <c r="AI29" s="53"/>
      <c r="AJ29" s="53"/>
      <c r="AK29" s="53"/>
    </row>
    <row r="30" customFormat="false" ht="17.25" hidden="false" customHeight="true" outlineLevel="0" collapsed="false">
      <c r="A30" s="51" t="n">
        <v>22</v>
      </c>
      <c r="B30" s="52" t="s">
        <v>146</v>
      </c>
      <c r="C30" s="52"/>
      <c r="D30" s="52"/>
      <c r="E30" s="52"/>
      <c r="F30" s="52"/>
      <c r="G30" s="52"/>
      <c r="H30" s="52"/>
      <c r="I30" s="52"/>
      <c r="J30" s="52"/>
      <c r="K30" s="52"/>
      <c r="L30" s="52"/>
      <c r="M30" s="52"/>
      <c r="N30" s="52"/>
      <c r="O30" s="53"/>
      <c r="P30" s="53" t="n">
        <f aca="false">8*3</f>
        <v>24</v>
      </c>
      <c r="Q30" s="53"/>
      <c r="R30" s="53"/>
      <c r="S30" s="53" t="n">
        <v>90</v>
      </c>
      <c r="T30" s="53"/>
      <c r="U30" s="53"/>
      <c r="V30" s="53"/>
      <c r="W30" s="53"/>
      <c r="X30" s="53"/>
      <c r="Y30" s="53"/>
      <c r="Z30" s="53"/>
      <c r="AA30" s="53"/>
      <c r="AB30" s="53"/>
      <c r="AC30" s="53"/>
      <c r="AD30" s="53"/>
      <c r="AE30" s="53"/>
      <c r="AF30" s="53"/>
      <c r="AG30" s="53"/>
      <c r="AH30" s="53"/>
      <c r="AI30" s="53"/>
      <c r="AJ30" s="53"/>
      <c r="AK30" s="53"/>
    </row>
    <row r="31" customFormat="false" ht="17.25" hidden="false" customHeight="true" outlineLevel="0" collapsed="false">
      <c r="A31" s="51" t="n">
        <v>23</v>
      </c>
      <c r="B31" s="52" t="s">
        <v>147</v>
      </c>
      <c r="C31" s="52"/>
      <c r="D31" s="52"/>
      <c r="E31" s="52"/>
      <c r="F31" s="52"/>
      <c r="G31" s="52"/>
      <c r="H31" s="52"/>
      <c r="I31" s="52"/>
      <c r="J31" s="52"/>
      <c r="K31" s="52"/>
      <c r="L31" s="52"/>
      <c r="M31" s="52"/>
      <c r="N31" s="52"/>
      <c r="O31" s="53"/>
      <c r="P31" s="53" t="n">
        <f aca="false">22*10</f>
        <v>220</v>
      </c>
      <c r="Q31" s="53"/>
      <c r="R31" s="53"/>
      <c r="S31" s="53" t="n">
        <f aca="false">100+155</f>
        <v>255</v>
      </c>
      <c r="T31" s="53"/>
      <c r="U31" s="53" t="n">
        <v>505</v>
      </c>
      <c r="V31" s="53" t="n">
        <v>170</v>
      </c>
      <c r="W31" s="53"/>
      <c r="X31" s="53"/>
      <c r="Y31" s="53"/>
      <c r="Z31" s="53"/>
      <c r="AA31" s="53"/>
      <c r="AB31" s="53"/>
      <c r="AC31" s="53"/>
      <c r="AD31" s="53" t="n">
        <v>430</v>
      </c>
      <c r="AE31" s="53"/>
      <c r="AF31" s="53"/>
      <c r="AG31" s="53"/>
      <c r="AH31" s="53"/>
      <c r="AI31" s="53"/>
      <c r="AJ31" s="53"/>
      <c r="AK31" s="53"/>
    </row>
    <row r="32" customFormat="false" ht="17.25" hidden="false" customHeight="true" outlineLevel="0" collapsed="false">
      <c r="A32" s="51" t="n">
        <v>24</v>
      </c>
      <c r="B32" s="52" t="s">
        <v>148</v>
      </c>
      <c r="C32" s="52"/>
      <c r="D32" s="52"/>
      <c r="E32" s="52"/>
      <c r="F32" s="52"/>
      <c r="G32" s="52"/>
      <c r="H32" s="52"/>
      <c r="I32" s="52"/>
      <c r="J32" s="52"/>
      <c r="K32" s="52"/>
      <c r="L32" s="52"/>
      <c r="M32" s="52"/>
      <c r="N32" s="52"/>
      <c r="O32" s="53"/>
      <c r="P32" s="53"/>
      <c r="Q32" s="53"/>
      <c r="R32" s="53"/>
      <c r="S32" s="53"/>
      <c r="T32" s="53"/>
      <c r="U32" s="53"/>
      <c r="V32" s="53"/>
      <c r="W32" s="53"/>
      <c r="X32" s="53"/>
      <c r="Y32" s="53"/>
      <c r="Z32" s="53"/>
      <c r="AA32" s="53"/>
      <c r="AB32" s="53"/>
      <c r="AC32" s="53" t="n">
        <v>300</v>
      </c>
      <c r="AD32" s="53"/>
      <c r="AE32" s="53"/>
      <c r="AF32" s="53"/>
      <c r="AG32" s="53"/>
      <c r="AH32" s="53"/>
      <c r="AI32" s="53"/>
      <c r="AJ32" s="53"/>
      <c r="AK32" s="53"/>
    </row>
    <row r="33" customFormat="false" ht="17.25" hidden="false" customHeight="true" outlineLevel="0" collapsed="false">
      <c r="A33" s="51" t="n">
        <v>25</v>
      </c>
      <c r="B33" s="52" t="s">
        <v>149</v>
      </c>
      <c r="C33" s="52"/>
      <c r="D33" s="52"/>
      <c r="E33" s="52"/>
      <c r="F33" s="52"/>
      <c r="G33" s="52"/>
      <c r="H33" s="52"/>
      <c r="I33" s="52"/>
      <c r="J33" s="52"/>
      <c r="K33" s="52"/>
      <c r="L33" s="52"/>
      <c r="M33" s="52"/>
      <c r="N33" s="52"/>
      <c r="O33" s="53"/>
      <c r="P33" s="53"/>
      <c r="Q33" s="53"/>
      <c r="R33" s="53"/>
      <c r="S33" s="53" t="n">
        <v>60</v>
      </c>
      <c r="T33" s="53"/>
      <c r="U33" s="53"/>
      <c r="V33" s="53"/>
      <c r="W33" s="53"/>
      <c r="X33" s="53"/>
      <c r="Y33" s="53"/>
      <c r="Z33" s="53"/>
      <c r="AA33" s="53"/>
      <c r="AB33" s="53"/>
      <c r="AC33" s="53"/>
      <c r="AD33" s="53" t="n">
        <v>60</v>
      </c>
      <c r="AE33" s="53"/>
      <c r="AF33" s="53"/>
      <c r="AG33" s="53"/>
      <c r="AH33" s="53"/>
      <c r="AI33" s="53"/>
      <c r="AJ33" s="53"/>
      <c r="AK33" s="53"/>
    </row>
    <row r="34" customFormat="false" ht="13.2" hidden="false" customHeight="false" outlineLevel="0" collapsed="false">
      <c r="A34" s="51" t="n">
        <v>26</v>
      </c>
      <c r="B34" s="52" t="s">
        <v>150</v>
      </c>
      <c r="C34" s="52"/>
      <c r="D34" s="52"/>
      <c r="E34" s="52"/>
      <c r="F34" s="52"/>
      <c r="G34" s="52"/>
      <c r="H34" s="52"/>
      <c r="I34" s="52"/>
      <c r="J34" s="52"/>
      <c r="K34" s="52"/>
      <c r="L34" s="52"/>
      <c r="M34" s="52"/>
      <c r="N34" s="52"/>
      <c r="O34" s="53" t="n">
        <v>463</v>
      </c>
      <c r="P34" s="53" t="n">
        <v>3334</v>
      </c>
      <c r="Q34" s="53" t="n">
        <v>921</v>
      </c>
      <c r="R34" s="53" t="n">
        <v>475</v>
      </c>
      <c r="S34" s="53" t="n">
        <v>192</v>
      </c>
      <c r="T34" s="53"/>
      <c r="U34" s="53"/>
      <c r="V34" s="53"/>
      <c r="W34" s="53"/>
      <c r="X34" s="53"/>
      <c r="Y34" s="53"/>
      <c r="Z34" s="53"/>
      <c r="AA34" s="53"/>
      <c r="AB34" s="53"/>
      <c r="AC34" s="53"/>
      <c r="AD34" s="53"/>
      <c r="AE34" s="53"/>
      <c r="AF34" s="53"/>
      <c r="AG34" s="53"/>
      <c r="AH34" s="53"/>
      <c r="AI34" s="53"/>
      <c r="AJ34" s="53"/>
      <c r="AK34" s="53"/>
    </row>
    <row r="35" customFormat="false" ht="13.2" hidden="false" customHeight="false" outlineLevel="0" collapsed="false">
      <c r="A35" s="51" t="n">
        <v>27</v>
      </c>
      <c r="B35" s="52" t="s">
        <v>151</v>
      </c>
      <c r="C35" s="52"/>
      <c r="D35" s="52"/>
      <c r="E35" s="52"/>
      <c r="F35" s="52"/>
      <c r="G35" s="52"/>
      <c r="H35" s="52"/>
      <c r="I35" s="52"/>
      <c r="J35" s="52"/>
      <c r="K35" s="52"/>
      <c r="L35" s="52"/>
      <c r="M35" s="52"/>
      <c r="N35" s="52"/>
      <c r="O35" s="53"/>
      <c r="P35" s="53" t="n">
        <v>2407</v>
      </c>
      <c r="Q35" s="53" t="n">
        <f aca="false">480+344</f>
        <v>824</v>
      </c>
      <c r="R35" s="53" t="n">
        <f aca="false">914+995</f>
        <v>1909</v>
      </c>
      <c r="S35" s="53" t="n">
        <f aca="false">1486+1472</f>
        <v>2958</v>
      </c>
      <c r="T35" s="53" t="n">
        <f aca="false">11+422</f>
        <v>433</v>
      </c>
      <c r="U35" s="53"/>
      <c r="V35" s="53"/>
      <c r="W35" s="53" t="n">
        <f aca="false">318+54</f>
        <v>372</v>
      </c>
      <c r="X35" s="53"/>
      <c r="Y35" s="53" t="n">
        <v>340</v>
      </c>
      <c r="Z35" s="53"/>
      <c r="AA35" s="53" t="n">
        <v>5504</v>
      </c>
      <c r="AB35" s="53"/>
      <c r="AC35" s="53"/>
      <c r="AD35" s="53"/>
      <c r="AE35" s="53"/>
      <c r="AF35" s="53"/>
      <c r="AG35" s="53"/>
      <c r="AH35" s="53"/>
      <c r="AI35" s="53"/>
      <c r="AJ35" s="53"/>
      <c r="AK35" s="53"/>
    </row>
    <row r="36" customFormat="false" ht="19.5" hidden="false" customHeight="true" outlineLevel="0" collapsed="false">
      <c r="A36" s="54"/>
      <c r="B36" s="50" t="s">
        <v>152</v>
      </c>
      <c r="C36" s="55"/>
      <c r="D36" s="55"/>
      <c r="E36" s="55"/>
      <c r="F36" s="55"/>
      <c r="G36" s="55"/>
      <c r="H36" s="55"/>
      <c r="I36" s="55"/>
      <c r="J36" s="55"/>
      <c r="K36" s="55"/>
      <c r="L36" s="55"/>
      <c r="M36" s="55"/>
      <c r="N36" s="55"/>
      <c r="O36" s="50" t="n">
        <f aca="false">SUM(O9:O35)</f>
        <v>463</v>
      </c>
      <c r="P36" s="56" t="n">
        <f aca="false">SUM(P9:P35)</f>
        <v>6540</v>
      </c>
      <c r="Q36" s="56" t="n">
        <f aca="false">SUM(Q9:Q35)</f>
        <v>1957</v>
      </c>
      <c r="R36" s="56" t="n">
        <f aca="false">SUM(R9:R35)</f>
        <v>2748</v>
      </c>
      <c r="S36" s="56" t="n">
        <f aca="false">SUM(S9:S35)</f>
        <v>8547</v>
      </c>
      <c r="T36" s="56" t="n">
        <f aca="false">SUM(T9:T35)</f>
        <v>433</v>
      </c>
      <c r="U36" s="56" t="n">
        <f aca="false">SUM(U9:U35)</f>
        <v>2758</v>
      </c>
      <c r="V36" s="56" t="n">
        <f aca="false">SUM(V9:V35)</f>
        <v>2361</v>
      </c>
      <c r="W36" s="56" t="n">
        <f aca="false">SUM(W9:W35)</f>
        <v>372</v>
      </c>
      <c r="X36" s="56"/>
      <c r="Y36" s="56" t="n">
        <f aca="false">SUM(Y9:Y35)</f>
        <v>615</v>
      </c>
      <c r="Z36" s="56"/>
      <c r="AA36" s="56" t="n">
        <f aca="false">SUM(AA9:AA35)</f>
        <v>5504</v>
      </c>
      <c r="AB36" s="56" t="n">
        <f aca="false">SUM(AB9:AB35)</f>
        <v>883</v>
      </c>
      <c r="AC36" s="56" t="n">
        <f aca="false">SUM(AC9:AC35)</f>
        <v>820</v>
      </c>
      <c r="AD36" s="56" t="n">
        <f aca="false">SUM(AD9:AD35)</f>
        <v>3745</v>
      </c>
      <c r="AE36" s="56" t="n">
        <f aca="false">SUM(AE9:AE35)</f>
        <v>30</v>
      </c>
      <c r="AF36" s="56" t="n">
        <f aca="false">SUM(AF9:AF35)</f>
        <v>0</v>
      </c>
      <c r="AG36" s="56" t="n">
        <f aca="false">SUM(AG9:AG35)</f>
        <v>0</v>
      </c>
      <c r="AH36" s="56" t="n">
        <f aca="false">SUM(AH9:AH35)</f>
        <v>30</v>
      </c>
      <c r="AI36" s="56" t="n">
        <f aca="false">SUM(AI9:AI35)</f>
        <v>0</v>
      </c>
      <c r="AJ36" s="56" t="n">
        <f aca="false">SUM(AJ9:AJ35)</f>
        <v>0</v>
      </c>
      <c r="AK36" s="56" t="n">
        <f aca="false">SUM(AK9:AK35)</f>
        <v>0</v>
      </c>
    </row>
    <row r="37" customFormat="false" ht="21.75" hidden="false" customHeight="true" outlineLevel="0" collapsed="false">
      <c r="A37" s="57" t="s">
        <v>153</v>
      </c>
      <c r="B37" s="49" t="s">
        <v>154</v>
      </c>
      <c r="C37" s="49"/>
      <c r="D37" s="49"/>
      <c r="E37" s="49"/>
      <c r="F37" s="49"/>
      <c r="G37" s="49"/>
      <c r="H37" s="49"/>
      <c r="I37" s="49"/>
      <c r="J37" s="49"/>
      <c r="K37" s="49"/>
      <c r="L37" s="49"/>
      <c r="M37" s="49"/>
      <c r="N37" s="49"/>
      <c r="O37" s="50" t="n">
        <f aca="false">SUM(O39:O83)</f>
        <v>0</v>
      </c>
      <c r="P37" s="50" t="n">
        <f aca="false">SUM(P39:P83)</f>
        <v>1288</v>
      </c>
      <c r="Q37" s="50" t="n">
        <f aca="false">SUM(Q39:Q83)</f>
        <v>5593</v>
      </c>
      <c r="R37" s="50" t="n">
        <f aca="false">SUM(R39:R83)</f>
        <v>185</v>
      </c>
      <c r="S37" s="50" t="n">
        <f aca="false">SUM(S39:S83)</f>
        <v>16108</v>
      </c>
      <c r="T37" s="50" t="n">
        <f aca="false">SUM(T39:T83)</f>
        <v>0</v>
      </c>
      <c r="U37" s="50" t="n">
        <f aca="false">SUM(U39:U83)</f>
        <v>6778</v>
      </c>
      <c r="V37" s="50" t="n">
        <f aca="false">SUM(V39:V83)</f>
        <v>8669</v>
      </c>
      <c r="W37" s="50" t="n">
        <f aca="false">SUM(W39:W83)</f>
        <v>2023</v>
      </c>
      <c r="X37" s="50" t="n">
        <f aca="false">SUM(X39:X83)</f>
        <v>493</v>
      </c>
      <c r="Y37" s="50" t="n">
        <f aca="false">SUM(Y39:Y83)</f>
        <v>1196</v>
      </c>
      <c r="Z37" s="50" t="n">
        <f aca="false">SUM(Z39:Z83)</f>
        <v>1727</v>
      </c>
      <c r="AA37" s="50" t="n">
        <f aca="false">SUM(AA39:AA83)</f>
        <v>150</v>
      </c>
      <c r="AB37" s="50" t="n">
        <f aca="false">SUM(AB39:AB83)</f>
        <v>3459</v>
      </c>
      <c r="AC37" s="50" t="n">
        <f aca="false">SUM(AC39:AC83)</f>
        <v>1484</v>
      </c>
      <c r="AD37" s="50" t="n">
        <f aca="false">SUM(AD39:AD83)</f>
        <v>3112</v>
      </c>
      <c r="AE37" s="50" t="n">
        <f aca="false">SUM(AE39:AE83)</f>
        <v>871</v>
      </c>
      <c r="AF37" s="50" t="n">
        <f aca="false">SUM(AF39:AF83)</f>
        <v>12</v>
      </c>
      <c r="AG37" s="50" t="n">
        <f aca="false">SUM(AG39:AG83)</f>
        <v>0</v>
      </c>
      <c r="AH37" s="50" t="n">
        <f aca="false">SUM(AH39:AH83)</f>
        <v>420</v>
      </c>
      <c r="AI37" s="50" t="n">
        <f aca="false">SUM(AI39:AI83)</f>
        <v>480</v>
      </c>
      <c r="AJ37" s="50" t="n">
        <f aca="false">SUM(AJ39:AJ83)</f>
        <v>550</v>
      </c>
      <c r="AK37" s="50" t="n">
        <f aca="false">SUM(AK39:AK83)</f>
        <v>1404</v>
      </c>
    </row>
    <row r="38" s="48" customFormat="true" ht="20.25" hidden="false" customHeight="true" outlineLevel="0" collapsed="false">
      <c r="A38" s="58"/>
      <c r="B38" s="47"/>
      <c r="C38" s="47" t="s">
        <v>95</v>
      </c>
      <c r="D38" s="47" t="s">
        <v>96</v>
      </c>
      <c r="E38" s="47" t="s">
        <v>97</v>
      </c>
      <c r="F38" s="47" t="s">
        <v>98</v>
      </c>
      <c r="G38" s="47" t="s">
        <v>99</v>
      </c>
      <c r="H38" s="47" t="s">
        <v>100</v>
      </c>
      <c r="I38" s="47" t="s">
        <v>101</v>
      </c>
      <c r="J38" s="47" t="s">
        <v>102</v>
      </c>
      <c r="K38" s="47" t="s">
        <v>103</v>
      </c>
      <c r="L38" s="47" t="s">
        <v>95</v>
      </c>
      <c r="M38" s="47" t="s">
        <v>99</v>
      </c>
      <c r="N38" s="47" t="s">
        <v>101</v>
      </c>
      <c r="O38" s="47" t="s">
        <v>96</v>
      </c>
      <c r="P38" s="47" t="s">
        <v>97</v>
      </c>
      <c r="Q38" s="47" t="s">
        <v>99</v>
      </c>
      <c r="R38" s="47" t="s">
        <v>101</v>
      </c>
      <c r="S38" s="47" t="s">
        <v>104</v>
      </c>
      <c r="T38" s="47" t="s">
        <v>105</v>
      </c>
      <c r="U38" s="47" t="s">
        <v>106</v>
      </c>
      <c r="V38" s="47" t="s">
        <v>107</v>
      </c>
      <c r="W38" s="47" t="s">
        <v>108</v>
      </c>
      <c r="X38" s="47" t="s">
        <v>109</v>
      </c>
      <c r="Y38" s="47" t="s">
        <v>110</v>
      </c>
      <c r="Z38" s="47" t="s">
        <v>111</v>
      </c>
      <c r="AA38" s="47" t="s">
        <v>112</v>
      </c>
      <c r="AB38" s="47" t="s">
        <v>113</v>
      </c>
      <c r="AC38" s="47" t="s">
        <v>114</v>
      </c>
      <c r="AD38" s="47" t="s">
        <v>115</v>
      </c>
      <c r="AE38" s="47" t="s">
        <v>116</v>
      </c>
      <c r="AF38" s="47" t="s">
        <v>117</v>
      </c>
      <c r="AG38" s="47" t="s">
        <v>118</v>
      </c>
      <c r="AH38" s="47" t="s">
        <v>119</v>
      </c>
      <c r="AI38" s="47" t="s">
        <v>120</v>
      </c>
      <c r="AJ38" s="47" t="s">
        <v>121</v>
      </c>
      <c r="AK38" s="47" t="s">
        <v>122</v>
      </c>
    </row>
    <row r="39" customFormat="false" ht="13.2" hidden="false" customHeight="false" outlineLevel="0" collapsed="false">
      <c r="A39" s="51" t="n">
        <v>28</v>
      </c>
      <c r="B39" s="52" t="s">
        <v>155</v>
      </c>
      <c r="C39" s="52"/>
      <c r="D39" s="52"/>
      <c r="E39" s="52"/>
      <c r="F39" s="52"/>
      <c r="G39" s="52"/>
      <c r="H39" s="52"/>
      <c r="I39" s="52"/>
      <c r="J39" s="52"/>
      <c r="K39" s="52"/>
      <c r="L39" s="52"/>
      <c r="M39" s="52"/>
      <c r="N39" s="52"/>
      <c r="O39" s="53"/>
      <c r="P39" s="53"/>
      <c r="Q39" s="53" t="n">
        <f aca="false">60*15</f>
        <v>900</v>
      </c>
      <c r="R39" s="53"/>
      <c r="S39" s="53" t="n">
        <f aca="false">145+245+100+150+140+110+120+200+110+245+215+20</f>
        <v>1800</v>
      </c>
      <c r="T39" s="53"/>
      <c r="U39" s="53" t="n">
        <f aca="false">220+17+170+48</f>
        <v>455</v>
      </c>
      <c r="V39" s="53"/>
      <c r="W39" s="53"/>
      <c r="X39" s="53"/>
      <c r="Y39" s="53" t="n">
        <v>420</v>
      </c>
      <c r="Z39" s="53"/>
      <c r="AA39" s="53"/>
      <c r="AB39" s="53"/>
      <c r="AC39" s="53"/>
      <c r="AD39" s="53"/>
      <c r="AE39" s="53"/>
      <c r="AF39" s="53"/>
      <c r="AG39" s="53"/>
      <c r="AH39" s="53"/>
      <c r="AI39" s="53"/>
      <c r="AJ39" s="53"/>
      <c r="AK39" s="53"/>
    </row>
    <row r="40" customFormat="false" ht="13.2" hidden="false" customHeight="false" outlineLevel="0" collapsed="false">
      <c r="A40" s="51" t="n">
        <v>29</v>
      </c>
      <c r="B40" s="52" t="s">
        <v>156</v>
      </c>
      <c r="C40" s="52"/>
      <c r="D40" s="52"/>
      <c r="E40" s="52"/>
      <c r="F40" s="52"/>
      <c r="G40" s="52"/>
      <c r="H40" s="52"/>
      <c r="I40" s="52"/>
      <c r="J40" s="52"/>
      <c r="K40" s="52"/>
      <c r="L40" s="52"/>
      <c r="M40" s="52"/>
      <c r="N40" s="52"/>
      <c r="O40" s="53"/>
      <c r="P40" s="53" t="n">
        <f aca="false">9*3+2*11+8*3+9</f>
        <v>82</v>
      </c>
      <c r="Q40" s="53"/>
      <c r="R40" s="53"/>
      <c r="S40" s="53" t="n">
        <f aca="false">100+115+80+8+200</f>
        <v>503</v>
      </c>
      <c r="T40" s="53"/>
      <c r="U40" s="53" t="n">
        <f aca="false">130+50+68+8</f>
        <v>256</v>
      </c>
      <c r="V40" s="53"/>
      <c r="W40" s="59"/>
      <c r="X40" s="53"/>
      <c r="Y40" s="53"/>
      <c r="Z40" s="53"/>
      <c r="AA40" s="53"/>
      <c r="AB40" s="53" t="n">
        <v>94</v>
      </c>
      <c r="AC40" s="53" t="n">
        <f aca="false">155+125</f>
        <v>280</v>
      </c>
      <c r="AD40" s="53" t="n">
        <f aca="false">55+11+11+20+150+150+11+110+115+285+65</f>
        <v>983</v>
      </c>
      <c r="AE40" s="53"/>
      <c r="AF40" s="53"/>
      <c r="AG40" s="53"/>
      <c r="AH40" s="53"/>
      <c r="AI40" s="53"/>
      <c r="AJ40" s="53"/>
      <c r="AK40" s="53"/>
    </row>
    <row r="41" customFormat="false" ht="13.2" hidden="false" customHeight="false" outlineLevel="0" collapsed="false">
      <c r="A41" s="51" t="n">
        <v>30</v>
      </c>
      <c r="B41" s="52" t="s">
        <v>157</v>
      </c>
      <c r="C41" s="52"/>
      <c r="D41" s="52"/>
      <c r="E41" s="52"/>
      <c r="F41" s="52"/>
      <c r="G41" s="52"/>
      <c r="H41" s="52"/>
      <c r="I41" s="52"/>
      <c r="J41" s="52"/>
      <c r="K41" s="52"/>
      <c r="L41" s="52"/>
      <c r="M41" s="52"/>
      <c r="N41" s="52"/>
      <c r="O41" s="53"/>
      <c r="P41" s="53" t="n">
        <f aca="false">32*8</f>
        <v>256</v>
      </c>
      <c r="Q41" s="53" t="n">
        <v>168</v>
      </c>
      <c r="R41" s="53"/>
      <c r="S41" s="53" t="n">
        <f aca="false">470+150+80</f>
        <v>700</v>
      </c>
      <c r="T41" s="53"/>
      <c r="U41" s="53" t="n">
        <f aca="false">305+305</f>
        <v>610</v>
      </c>
      <c r="V41" s="53" t="n">
        <v>137</v>
      </c>
      <c r="W41" s="53"/>
      <c r="X41" s="53"/>
      <c r="Y41" s="53"/>
      <c r="Z41" s="53"/>
      <c r="AA41" s="53"/>
      <c r="AB41" s="53"/>
      <c r="AC41" s="53"/>
      <c r="AD41" s="53"/>
      <c r="AE41" s="53"/>
      <c r="AF41" s="53"/>
      <c r="AG41" s="53"/>
      <c r="AH41" s="53"/>
      <c r="AI41" s="53"/>
      <c r="AJ41" s="53"/>
      <c r="AK41" s="53"/>
    </row>
    <row r="42" customFormat="false" ht="13.2" hidden="false" customHeight="false" outlineLevel="0" collapsed="false">
      <c r="A42" s="51" t="n">
        <v>31</v>
      </c>
      <c r="B42" s="60" t="s">
        <v>158</v>
      </c>
      <c r="C42" s="60"/>
      <c r="D42" s="60"/>
      <c r="E42" s="60"/>
      <c r="F42" s="60"/>
      <c r="G42" s="60"/>
      <c r="H42" s="60"/>
      <c r="I42" s="60"/>
      <c r="J42" s="60"/>
      <c r="K42" s="60"/>
      <c r="L42" s="60"/>
      <c r="M42" s="60"/>
      <c r="N42" s="60"/>
      <c r="O42" s="53"/>
      <c r="P42" s="53" t="n">
        <v>32</v>
      </c>
      <c r="Q42" s="53" t="n">
        <v>2327</v>
      </c>
      <c r="R42" s="53"/>
      <c r="S42" s="53" t="n">
        <v>1131</v>
      </c>
      <c r="T42" s="53"/>
      <c r="U42" s="53" t="n">
        <v>572</v>
      </c>
      <c r="V42" s="53" t="n">
        <v>857</v>
      </c>
      <c r="W42" s="53" t="n">
        <v>179</v>
      </c>
      <c r="X42" s="53"/>
      <c r="Y42" s="53" t="n">
        <v>38</v>
      </c>
      <c r="Z42" s="53"/>
      <c r="AA42" s="53"/>
      <c r="AB42" s="53" t="n">
        <v>2017</v>
      </c>
      <c r="AC42" s="53"/>
      <c r="AD42" s="53"/>
      <c r="AE42" s="53"/>
      <c r="AF42" s="53"/>
      <c r="AG42" s="53"/>
      <c r="AH42" s="53"/>
      <c r="AI42" s="53"/>
      <c r="AJ42" s="53" t="n">
        <v>262</v>
      </c>
      <c r="AK42" s="53"/>
    </row>
    <row r="43" customFormat="false" ht="13.2" hidden="false" customHeight="false" outlineLevel="0" collapsed="false">
      <c r="A43" s="51" t="n">
        <v>32</v>
      </c>
      <c r="B43" s="52" t="s">
        <v>159</v>
      </c>
      <c r="C43" s="52"/>
      <c r="D43" s="52"/>
      <c r="E43" s="52"/>
      <c r="F43" s="52"/>
      <c r="G43" s="52"/>
      <c r="H43" s="52"/>
      <c r="I43" s="52"/>
      <c r="J43" s="52"/>
      <c r="K43" s="52"/>
      <c r="L43" s="52"/>
      <c r="M43" s="52"/>
      <c r="N43" s="52"/>
      <c r="O43" s="53"/>
      <c r="P43" s="53"/>
      <c r="Q43" s="53"/>
      <c r="R43" s="53"/>
      <c r="S43" s="53" t="n">
        <v>120</v>
      </c>
      <c r="T43" s="53"/>
      <c r="U43" s="53"/>
      <c r="V43" s="53"/>
      <c r="W43" s="53"/>
      <c r="X43" s="53"/>
      <c r="Y43" s="53"/>
      <c r="Z43" s="53"/>
      <c r="AA43" s="53"/>
      <c r="AB43" s="53"/>
      <c r="AC43" s="53"/>
      <c r="AD43" s="53" t="n">
        <f aca="false">88+58</f>
        <v>146</v>
      </c>
      <c r="AE43" s="53"/>
      <c r="AF43" s="53"/>
      <c r="AG43" s="53"/>
      <c r="AH43" s="53" t="n">
        <v>52</v>
      </c>
      <c r="AI43" s="53"/>
      <c r="AJ43" s="53"/>
      <c r="AK43" s="53"/>
    </row>
    <row r="44" customFormat="false" ht="13.2" hidden="false" customHeight="false" outlineLevel="0" collapsed="false">
      <c r="A44" s="51" t="n">
        <v>33</v>
      </c>
      <c r="B44" s="52" t="s">
        <v>160</v>
      </c>
      <c r="C44" s="52"/>
      <c r="D44" s="52"/>
      <c r="E44" s="52"/>
      <c r="F44" s="52"/>
      <c r="G44" s="52"/>
      <c r="H44" s="52"/>
      <c r="I44" s="52"/>
      <c r="J44" s="52"/>
      <c r="K44" s="52"/>
      <c r="L44" s="52"/>
      <c r="M44" s="52"/>
      <c r="N44" s="52"/>
      <c r="O44" s="53"/>
      <c r="P44" s="53" t="n">
        <f aca="false">6*15+6*14</f>
        <v>174</v>
      </c>
      <c r="Q44" s="53" t="n">
        <f aca="false">190+230</f>
        <v>420</v>
      </c>
      <c r="R44" s="53"/>
      <c r="S44" s="53" t="n">
        <f aca="false">125+386</f>
        <v>511</v>
      </c>
      <c r="T44" s="53"/>
      <c r="U44" s="53"/>
      <c r="V44" s="53"/>
      <c r="W44" s="53"/>
      <c r="X44" s="53"/>
      <c r="Y44" s="53"/>
      <c r="Z44" s="53"/>
      <c r="AA44" s="53"/>
      <c r="AB44" s="53"/>
      <c r="AC44" s="53"/>
      <c r="AD44" s="53" t="n">
        <v>45</v>
      </c>
      <c r="AE44" s="53"/>
      <c r="AF44" s="53"/>
      <c r="AG44" s="53"/>
      <c r="AH44" s="53"/>
      <c r="AI44" s="53"/>
      <c r="AJ44" s="53"/>
      <c r="AK44" s="53"/>
    </row>
    <row r="45" customFormat="false" ht="13.2" hidden="false" customHeight="false" outlineLevel="0" collapsed="false">
      <c r="A45" s="51" t="n">
        <v>34</v>
      </c>
      <c r="B45" s="52" t="s">
        <v>161</v>
      </c>
      <c r="C45" s="52"/>
      <c r="D45" s="52"/>
      <c r="E45" s="52"/>
      <c r="F45" s="52"/>
      <c r="G45" s="52"/>
      <c r="H45" s="52"/>
      <c r="I45" s="52"/>
      <c r="J45" s="52"/>
      <c r="K45" s="52"/>
      <c r="L45" s="52"/>
      <c r="M45" s="52"/>
      <c r="N45" s="52"/>
      <c r="O45" s="53"/>
      <c r="P45" s="53" t="n">
        <f aca="false">5*14</f>
        <v>70</v>
      </c>
      <c r="Q45" s="53"/>
      <c r="R45" s="53"/>
      <c r="S45" s="53"/>
      <c r="T45" s="53"/>
      <c r="U45" s="53" t="n">
        <v>310</v>
      </c>
      <c r="V45" s="53"/>
      <c r="W45" s="53"/>
      <c r="X45" s="53"/>
      <c r="Y45" s="53"/>
      <c r="Z45" s="53"/>
      <c r="AA45" s="53"/>
      <c r="AB45" s="53"/>
      <c r="AC45" s="53"/>
      <c r="AD45" s="53"/>
      <c r="AE45" s="53"/>
      <c r="AF45" s="53"/>
      <c r="AG45" s="53"/>
      <c r="AH45" s="53"/>
      <c r="AI45" s="53"/>
      <c r="AJ45" s="53"/>
      <c r="AK45" s="53"/>
    </row>
    <row r="46" customFormat="false" ht="13.2" hidden="false" customHeight="false" outlineLevel="0" collapsed="false">
      <c r="A46" s="51" t="n">
        <v>35</v>
      </c>
      <c r="B46" s="52" t="s">
        <v>162</v>
      </c>
      <c r="C46" s="52"/>
      <c r="D46" s="52"/>
      <c r="E46" s="52"/>
      <c r="F46" s="52"/>
      <c r="G46" s="52"/>
      <c r="H46" s="52"/>
      <c r="I46" s="52"/>
      <c r="J46" s="52"/>
      <c r="K46" s="52"/>
      <c r="L46" s="52"/>
      <c r="M46" s="52"/>
      <c r="N46" s="52"/>
      <c r="O46" s="53"/>
      <c r="P46" s="53" t="n">
        <f aca="false">9*8</f>
        <v>72</v>
      </c>
      <c r="Q46" s="53"/>
      <c r="R46" s="53"/>
      <c r="S46" s="53" t="n">
        <f aca="false">205+505+335</f>
        <v>1045</v>
      </c>
      <c r="T46" s="53"/>
      <c r="U46" s="53"/>
      <c r="V46" s="53"/>
      <c r="W46" s="53"/>
      <c r="X46" s="53"/>
      <c r="Y46" s="53"/>
      <c r="Z46" s="53"/>
      <c r="AA46" s="53"/>
      <c r="AB46" s="53"/>
      <c r="AC46" s="53"/>
      <c r="AD46" s="53"/>
      <c r="AE46" s="53"/>
      <c r="AF46" s="53"/>
      <c r="AG46" s="53"/>
      <c r="AH46" s="53"/>
      <c r="AI46" s="53"/>
      <c r="AJ46" s="53"/>
      <c r="AK46" s="53"/>
    </row>
    <row r="47" customFormat="false" ht="13.2" hidden="false" customHeight="false" outlineLevel="0" collapsed="false">
      <c r="A47" s="51" t="n">
        <v>36</v>
      </c>
      <c r="B47" s="52" t="s">
        <v>163</v>
      </c>
      <c r="C47" s="52"/>
      <c r="D47" s="52"/>
      <c r="E47" s="52"/>
      <c r="F47" s="52"/>
      <c r="G47" s="52"/>
      <c r="H47" s="52"/>
      <c r="I47" s="52"/>
      <c r="J47" s="52"/>
      <c r="K47" s="52"/>
      <c r="L47" s="52"/>
      <c r="M47" s="52"/>
      <c r="N47" s="52"/>
      <c r="O47" s="53"/>
      <c r="P47" s="53" t="n">
        <v>60</v>
      </c>
      <c r="Q47" s="53"/>
      <c r="R47" s="53"/>
      <c r="S47" s="53" t="n">
        <f aca="false">210+284</f>
        <v>494</v>
      </c>
      <c r="T47" s="53"/>
      <c r="U47" s="53"/>
      <c r="V47" s="53" t="n">
        <v>380</v>
      </c>
      <c r="W47" s="53" t="n">
        <v>331</v>
      </c>
      <c r="X47" s="53"/>
      <c r="Y47" s="53" t="n">
        <v>418</v>
      </c>
      <c r="Z47" s="53"/>
      <c r="AA47" s="53"/>
      <c r="AB47" s="53"/>
      <c r="AC47" s="53"/>
      <c r="AD47" s="53"/>
      <c r="AE47" s="53"/>
      <c r="AF47" s="53"/>
      <c r="AG47" s="53"/>
      <c r="AH47" s="53"/>
      <c r="AI47" s="53"/>
      <c r="AJ47" s="53"/>
      <c r="AK47" s="53"/>
    </row>
    <row r="48" customFormat="false" ht="13.2" hidden="false" customHeight="false" outlineLevel="0" collapsed="false">
      <c r="A48" s="51" t="n">
        <v>37</v>
      </c>
      <c r="B48" s="52" t="s">
        <v>164</v>
      </c>
      <c r="C48" s="52"/>
      <c r="D48" s="52"/>
      <c r="E48" s="52"/>
      <c r="F48" s="52"/>
      <c r="G48" s="52"/>
      <c r="H48" s="52"/>
      <c r="I48" s="52"/>
      <c r="J48" s="52"/>
      <c r="K48" s="52"/>
      <c r="L48" s="52"/>
      <c r="M48" s="52"/>
      <c r="N48" s="52"/>
      <c r="O48" s="53"/>
      <c r="P48" s="53"/>
      <c r="Q48" s="53"/>
      <c r="R48" s="53"/>
      <c r="S48" s="53" t="n">
        <f aca="false">93+400+120</f>
        <v>613</v>
      </c>
      <c r="T48" s="53"/>
      <c r="U48" s="53"/>
      <c r="V48" s="53"/>
      <c r="W48" s="53"/>
      <c r="X48" s="53"/>
      <c r="Y48" s="53"/>
      <c r="Z48" s="53"/>
      <c r="AA48" s="53"/>
      <c r="AB48" s="53" t="n">
        <v>30</v>
      </c>
      <c r="AC48" s="53" t="n">
        <f aca="false">100+140*2</f>
        <v>380</v>
      </c>
      <c r="AD48" s="53"/>
      <c r="AE48" s="53"/>
      <c r="AF48" s="53"/>
      <c r="AG48" s="53"/>
      <c r="AH48" s="53"/>
      <c r="AI48" s="53"/>
      <c r="AJ48" s="53"/>
      <c r="AK48" s="53"/>
    </row>
    <row r="49" customFormat="false" ht="13.2" hidden="false" customHeight="false" outlineLevel="0" collapsed="false">
      <c r="A49" s="51" t="n">
        <v>38</v>
      </c>
      <c r="B49" s="52" t="s">
        <v>165</v>
      </c>
      <c r="C49" s="52"/>
      <c r="D49" s="52"/>
      <c r="E49" s="52"/>
      <c r="F49" s="52"/>
      <c r="G49" s="52"/>
      <c r="H49" s="52"/>
      <c r="I49" s="52"/>
      <c r="J49" s="52"/>
      <c r="K49" s="52"/>
      <c r="L49" s="52"/>
      <c r="M49" s="52"/>
      <c r="N49" s="52"/>
      <c r="O49" s="53"/>
      <c r="P49" s="53"/>
      <c r="Q49" s="53"/>
      <c r="R49" s="53"/>
      <c r="S49" s="53" t="n">
        <v>125</v>
      </c>
      <c r="T49" s="53"/>
      <c r="U49" s="53"/>
      <c r="V49" s="53"/>
      <c r="W49" s="53"/>
      <c r="X49" s="53"/>
      <c r="Y49" s="53"/>
      <c r="Z49" s="53"/>
      <c r="AA49" s="53"/>
      <c r="AB49" s="53"/>
      <c r="AC49" s="53"/>
      <c r="AD49" s="53"/>
      <c r="AE49" s="53" t="n">
        <v>200</v>
      </c>
      <c r="AF49" s="53"/>
      <c r="AG49" s="53"/>
      <c r="AH49" s="53"/>
      <c r="AI49" s="53"/>
      <c r="AJ49" s="53"/>
      <c r="AK49" s="53"/>
    </row>
    <row r="50" customFormat="false" ht="13.2" hidden="false" customHeight="false" outlineLevel="0" collapsed="false">
      <c r="A50" s="51" t="n">
        <v>39</v>
      </c>
      <c r="B50" s="52" t="s">
        <v>166</v>
      </c>
      <c r="C50" s="52"/>
      <c r="D50" s="52"/>
      <c r="E50" s="52"/>
      <c r="F50" s="52"/>
      <c r="G50" s="52"/>
      <c r="H50" s="52"/>
      <c r="I50" s="52"/>
      <c r="J50" s="52"/>
      <c r="K50" s="52"/>
      <c r="L50" s="52"/>
      <c r="M50" s="52"/>
      <c r="N50" s="52"/>
      <c r="O50" s="53"/>
      <c r="P50" s="53"/>
      <c r="Q50" s="53"/>
      <c r="R50" s="53"/>
      <c r="S50" s="53"/>
      <c r="T50" s="53"/>
      <c r="U50" s="53"/>
      <c r="V50" s="53"/>
      <c r="W50" s="53"/>
      <c r="X50" s="53"/>
      <c r="Y50" s="53"/>
      <c r="Z50" s="53"/>
      <c r="AA50" s="53"/>
      <c r="AB50" s="53"/>
      <c r="AC50" s="53"/>
      <c r="AD50" s="53"/>
      <c r="AE50" s="53"/>
      <c r="AF50" s="53"/>
      <c r="AG50" s="53"/>
      <c r="AH50" s="53"/>
      <c r="AI50" s="53" t="n">
        <v>480</v>
      </c>
      <c r="AJ50" s="53"/>
      <c r="AK50" s="53"/>
    </row>
    <row r="51" customFormat="false" ht="13.2" hidden="false" customHeight="false" outlineLevel="0" collapsed="false">
      <c r="A51" s="51" t="n">
        <v>40</v>
      </c>
      <c r="B51" s="52" t="s">
        <v>167</v>
      </c>
      <c r="C51" s="52"/>
      <c r="D51" s="52"/>
      <c r="E51" s="52"/>
      <c r="F51" s="52"/>
      <c r="G51" s="52"/>
      <c r="H51" s="52"/>
      <c r="I51" s="52"/>
      <c r="J51" s="52"/>
      <c r="K51" s="52"/>
      <c r="L51" s="52"/>
      <c r="M51" s="52"/>
      <c r="N51" s="52"/>
      <c r="O51" s="53"/>
      <c r="P51" s="53"/>
      <c r="Q51" s="53"/>
      <c r="R51" s="53"/>
      <c r="S51" s="53" t="n">
        <v>145</v>
      </c>
      <c r="T51" s="53"/>
      <c r="U51" s="53" t="n">
        <v>40</v>
      </c>
      <c r="V51" s="53"/>
      <c r="W51" s="53"/>
      <c r="X51" s="53"/>
      <c r="Y51" s="53"/>
      <c r="Z51" s="53"/>
      <c r="AA51" s="53"/>
      <c r="AB51" s="53"/>
      <c r="AC51" s="53"/>
      <c r="AD51" s="53"/>
      <c r="AE51" s="53"/>
      <c r="AF51" s="53"/>
      <c r="AG51" s="53"/>
      <c r="AH51" s="53"/>
      <c r="AI51" s="53"/>
      <c r="AJ51" s="53"/>
      <c r="AK51" s="53"/>
    </row>
    <row r="52" customFormat="false" ht="13.2" hidden="false" customHeight="false" outlineLevel="0" collapsed="false">
      <c r="A52" s="51" t="n">
        <v>41</v>
      </c>
      <c r="B52" s="52" t="s">
        <v>168</v>
      </c>
      <c r="C52" s="52"/>
      <c r="D52" s="52"/>
      <c r="E52" s="52"/>
      <c r="F52" s="52"/>
      <c r="G52" s="52"/>
      <c r="H52" s="52"/>
      <c r="I52" s="52"/>
      <c r="J52" s="52"/>
      <c r="K52" s="52"/>
      <c r="L52" s="52"/>
      <c r="M52" s="52"/>
      <c r="N52" s="52"/>
      <c r="O52" s="53"/>
      <c r="P52" s="53"/>
      <c r="Q52" s="53"/>
      <c r="R52" s="53"/>
      <c r="S52" s="53" t="n">
        <f aca="false">125+110</f>
        <v>235</v>
      </c>
      <c r="T52" s="53"/>
      <c r="U52" s="53"/>
      <c r="V52" s="53"/>
      <c r="W52" s="53"/>
      <c r="X52" s="53"/>
      <c r="Y52" s="53"/>
      <c r="Z52" s="53"/>
      <c r="AA52" s="53"/>
      <c r="AB52" s="53"/>
      <c r="AC52" s="53"/>
      <c r="AD52" s="53"/>
      <c r="AE52" s="53"/>
      <c r="AF52" s="53"/>
      <c r="AG52" s="53"/>
      <c r="AH52" s="53"/>
      <c r="AI52" s="53"/>
      <c r="AJ52" s="53"/>
      <c r="AK52" s="53"/>
    </row>
    <row r="53" customFormat="false" ht="13.2" hidden="false" customHeight="false" outlineLevel="0" collapsed="false">
      <c r="A53" s="51" t="n">
        <v>42</v>
      </c>
      <c r="B53" s="52" t="s">
        <v>169</v>
      </c>
      <c r="C53" s="52"/>
      <c r="D53" s="52"/>
      <c r="E53" s="52"/>
      <c r="F53" s="52"/>
      <c r="G53" s="52"/>
      <c r="H53" s="52"/>
      <c r="I53" s="52"/>
      <c r="J53" s="52"/>
      <c r="K53" s="52"/>
      <c r="L53" s="52"/>
      <c r="M53" s="52"/>
      <c r="N53" s="52"/>
      <c r="O53" s="53"/>
      <c r="P53" s="53"/>
      <c r="Q53" s="53"/>
      <c r="R53" s="53"/>
      <c r="S53" s="53" t="n">
        <f aca="false">80+91+85+49</f>
        <v>305</v>
      </c>
      <c r="T53" s="53"/>
      <c r="U53" s="53"/>
      <c r="V53" s="53" t="n">
        <f aca="false">880+745+690+725+187+196+330</f>
        <v>3753</v>
      </c>
      <c r="W53" s="53"/>
      <c r="X53" s="53"/>
      <c r="Y53" s="53"/>
      <c r="Z53" s="53"/>
      <c r="AA53" s="53"/>
      <c r="AB53" s="53"/>
      <c r="AC53" s="53"/>
      <c r="AD53" s="53"/>
      <c r="AE53" s="53" t="n">
        <f aca="false">85+91+33+180</f>
        <v>389</v>
      </c>
      <c r="AF53" s="53"/>
      <c r="AG53" s="53"/>
      <c r="AH53" s="53" t="n">
        <f aca="false">127+2*14</f>
        <v>155</v>
      </c>
      <c r="AI53" s="53"/>
      <c r="AJ53" s="53"/>
      <c r="AK53" s="53" t="n">
        <f aca="false">130+14</f>
        <v>144</v>
      </c>
    </row>
    <row r="54" customFormat="false" ht="57.75" hidden="false" customHeight="true" outlineLevel="0" collapsed="false">
      <c r="A54" s="61" t="n">
        <v>43</v>
      </c>
      <c r="B54" s="62" t="s">
        <v>170</v>
      </c>
      <c r="C54" s="62"/>
      <c r="D54" s="62"/>
      <c r="E54" s="62"/>
      <c r="F54" s="62"/>
      <c r="G54" s="62"/>
      <c r="H54" s="62"/>
      <c r="I54" s="62"/>
      <c r="J54" s="62"/>
      <c r="K54" s="62"/>
      <c r="L54" s="62"/>
      <c r="M54" s="62"/>
      <c r="N54" s="62"/>
      <c r="O54" s="53"/>
      <c r="P54" s="53"/>
      <c r="Q54" s="53"/>
      <c r="R54" s="53"/>
      <c r="S54" s="53"/>
      <c r="T54" s="53"/>
      <c r="U54" s="53"/>
      <c r="V54" s="53"/>
      <c r="W54" s="53"/>
      <c r="X54" s="53"/>
      <c r="Y54" s="53"/>
      <c r="Z54" s="53"/>
      <c r="AA54" s="53"/>
      <c r="AB54" s="53"/>
      <c r="AC54" s="53"/>
      <c r="AD54" s="53"/>
      <c r="AE54" s="53"/>
      <c r="AF54" s="63" t="n">
        <v>12</v>
      </c>
      <c r="AG54" s="53"/>
      <c r="AH54" s="63"/>
      <c r="AI54" s="63"/>
      <c r="AJ54" s="63" t="n">
        <v>148</v>
      </c>
      <c r="AK54" s="63" t="n">
        <f aca="false">65</f>
        <v>65</v>
      </c>
    </row>
    <row r="55" customFormat="false" ht="26.4" hidden="false" customHeight="false" outlineLevel="0" collapsed="false">
      <c r="A55" s="61" t="n">
        <v>44</v>
      </c>
      <c r="B55" s="62" t="s">
        <v>171</v>
      </c>
      <c r="C55" s="62"/>
      <c r="D55" s="62"/>
      <c r="E55" s="62"/>
      <c r="F55" s="62"/>
      <c r="G55" s="62"/>
      <c r="H55" s="62"/>
      <c r="I55" s="62"/>
      <c r="J55" s="62"/>
      <c r="K55" s="62"/>
      <c r="L55" s="62"/>
      <c r="M55" s="62"/>
      <c r="N55" s="62"/>
      <c r="O55" s="63"/>
      <c r="P55" s="63"/>
      <c r="Q55" s="63"/>
      <c r="R55" s="63"/>
      <c r="S55" s="63"/>
      <c r="T55" s="63"/>
      <c r="U55" s="63"/>
      <c r="V55" s="63"/>
      <c r="W55" s="63"/>
      <c r="X55" s="63"/>
      <c r="Y55" s="63"/>
      <c r="Z55" s="63"/>
      <c r="AA55" s="63"/>
      <c r="AB55" s="63"/>
      <c r="AC55" s="63"/>
      <c r="AD55" s="63"/>
      <c r="AE55" s="63"/>
      <c r="AF55" s="63"/>
      <c r="AG55" s="63"/>
      <c r="AH55" s="63"/>
      <c r="AI55" s="63"/>
      <c r="AJ55" s="63"/>
      <c r="AK55" s="63" t="n">
        <v>905</v>
      </c>
    </row>
    <row r="56" customFormat="false" ht="20.1" hidden="false" customHeight="true" outlineLevel="0" collapsed="false">
      <c r="A56" s="51" t="n">
        <v>45</v>
      </c>
      <c r="B56" s="52" t="s">
        <v>172</v>
      </c>
      <c r="C56" s="52"/>
      <c r="D56" s="52"/>
      <c r="E56" s="52"/>
      <c r="F56" s="52"/>
      <c r="G56" s="52"/>
      <c r="H56" s="52"/>
      <c r="I56" s="52"/>
      <c r="J56" s="52"/>
      <c r="K56" s="52"/>
      <c r="L56" s="52"/>
      <c r="M56" s="52"/>
      <c r="N56" s="52"/>
      <c r="O56" s="53"/>
      <c r="P56" s="53" t="n">
        <f aca="false">7*10</f>
        <v>70</v>
      </c>
      <c r="Q56" s="53"/>
      <c r="R56" s="53"/>
      <c r="S56" s="53" t="n">
        <f aca="false">10+60+140+10*3+50+10+180</f>
        <v>480</v>
      </c>
      <c r="T56" s="53"/>
      <c r="U56" s="53" t="n">
        <v>100</v>
      </c>
      <c r="V56" s="53"/>
      <c r="W56" s="53"/>
      <c r="X56" s="53"/>
      <c r="Y56" s="53"/>
      <c r="Z56" s="53"/>
      <c r="AA56" s="53"/>
      <c r="AB56" s="53"/>
      <c r="AC56" s="53"/>
      <c r="AD56" s="53"/>
      <c r="AE56" s="53" t="n">
        <f aca="false">19*2+35+61+28</f>
        <v>162</v>
      </c>
      <c r="AF56" s="53"/>
      <c r="AG56" s="53"/>
      <c r="AH56" s="53"/>
      <c r="AI56" s="53"/>
      <c r="AJ56" s="53"/>
      <c r="AK56" s="53"/>
    </row>
    <row r="57" customFormat="false" ht="20.1" hidden="false" customHeight="true" outlineLevel="0" collapsed="false">
      <c r="A57" s="51" t="n">
        <v>46</v>
      </c>
      <c r="B57" s="52" t="s">
        <v>173</v>
      </c>
      <c r="C57" s="52"/>
      <c r="D57" s="52"/>
      <c r="E57" s="52"/>
      <c r="F57" s="52"/>
      <c r="G57" s="52"/>
      <c r="H57" s="52"/>
      <c r="I57" s="52"/>
      <c r="J57" s="52"/>
      <c r="K57" s="52"/>
      <c r="L57" s="52"/>
      <c r="M57" s="52"/>
      <c r="N57" s="52"/>
      <c r="O57" s="53"/>
      <c r="P57" s="53"/>
      <c r="Q57" s="53"/>
      <c r="R57" s="53"/>
      <c r="S57" s="53" t="n">
        <v>230</v>
      </c>
      <c r="T57" s="53"/>
      <c r="U57" s="53"/>
      <c r="V57" s="53"/>
      <c r="W57" s="53"/>
      <c r="X57" s="53"/>
      <c r="Y57" s="53"/>
      <c r="Z57" s="53"/>
      <c r="AA57" s="53"/>
      <c r="AB57" s="53"/>
      <c r="AC57" s="53"/>
      <c r="AD57" s="53"/>
      <c r="AE57" s="53"/>
      <c r="AF57" s="53"/>
      <c r="AG57" s="53"/>
      <c r="AH57" s="53"/>
      <c r="AI57" s="53"/>
      <c r="AJ57" s="53"/>
      <c r="AK57" s="53"/>
    </row>
    <row r="58" customFormat="false" ht="20.1" hidden="false" customHeight="true" outlineLevel="0" collapsed="false">
      <c r="A58" s="51" t="n">
        <v>47</v>
      </c>
      <c r="B58" s="52" t="s">
        <v>174</v>
      </c>
      <c r="C58" s="52"/>
      <c r="D58" s="52"/>
      <c r="E58" s="52"/>
      <c r="F58" s="52"/>
      <c r="G58" s="52"/>
      <c r="H58" s="52"/>
      <c r="I58" s="52"/>
      <c r="J58" s="52"/>
      <c r="K58" s="52"/>
      <c r="L58" s="52"/>
      <c r="M58" s="52"/>
      <c r="N58" s="52"/>
      <c r="O58" s="53"/>
      <c r="P58" s="53"/>
      <c r="Q58" s="53"/>
      <c r="R58" s="53"/>
      <c r="S58" s="53" t="n">
        <v>213</v>
      </c>
      <c r="T58" s="53"/>
      <c r="U58" s="53"/>
      <c r="V58" s="53"/>
      <c r="W58" s="53"/>
      <c r="X58" s="53"/>
      <c r="Y58" s="53"/>
      <c r="Z58" s="53"/>
      <c r="AA58" s="53"/>
      <c r="AB58" s="53"/>
      <c r="AC58" s="53" t="n">
        <v>230</v>
      </c>
      <c r="AD58" s="53"/>
      <c r="AE58" s="53"/>
      <c r="AF58" s="53"/>
      <c r="AG58" s="53"/>
      <c r="AH58" s="53"/>
      <c r="AI58" s="53"/>
      <c r="AJ58" s="53"/>
      <c r="AK58" s="53"/>
    </row>
    <row r="59" customFormat="false" ht="20.1" hidden="false" customHeight="true" outlineLevel="0" collapsed="false">
      <c r="A59" s="51" t="n">
        <v>48</v>
      </c>
      <c r="B59" s="52" t="s">
        <v>175</v>
      </c>
      <c r="C59" s="52"/>
      <c r="D59" s="52"/>
      <c r="E59" s="52"/>
      <c r="F59" s="52"/>
      <c r="G59" s="52"/>
      <c r="H59" s="52"/>
      <c r="I59" s="52"/>
      <c r="J59" s="52"/>
      <c r="K59" s="52"/>
      <c r="L59" s="52"/>
      <c r="M59" s="52"/>
      <c r="N59" s="52"/>
      <c r="O59" s="53"/>
      <c r="P59" s="53"/>
      <c r="Q59" s="53"/>
      <c r="R59" s="53"/>
      <c r="S59" s="53"/>
      <c r="T59" s="53"/>
      <c r="U59" s="53"/>
      <c r="V59" s="53"/>
      <c r="W59" s="53"/>
      <c r="X59" s="53"/>
      <c r="Y59" s="53"/>
      <c r="Z59" s="53"/>
      <c r="AA59" s="53"/>
      <c r="AB59" s="53"/>
      <c r="AC59" s="53"/>
      <c r="AD59" s="53" t="n">
        <v>250</v>
      </c>
      <c r="AE59" s="53"/>
      <c r="AF59" s="53"/>
      <c r="AG59" s="53"/>
      <c r="AH59" s="53"/>
      <c r="AI59" s="53"/>
      <c r="AJ59" s="53"/>
      <c r="AK59" s="53"/>
    </row>
    <row r="60" customFormat="false" ht="20.1" hidden="false" customHeight="true" outlineLevel="0" collapsed="false">
      <c r="A60" s="51" t="n">
        <v>49</v>
      </c>
      <c r="B60" s="52" t="s">
        <v>176</v>
      </c>
      <c r="C60" s="52"/>
      <c r="D60" s="52"/>
      <c r="E60" s="52"/>
      <c r="F60" s="52"/>
      <c r="G60" s="52"/>
      <c r="H60" s="52"/>
      <c r="I60" s="52"/>
      <c r="J60" s="52"/>
      <c r="K60" s="52"/>
      <c r="L60" s="52"/>
      <c r="M60" s="52"/>
      <c r="N60" s="52"/>
      <c r="O60" s="53"/>
      <c r="P60" s="53"/>
      <c r="Q60" s="53"/>
      <c r="R60" s="53"/>
      <c r="S60" s="53"/>
      <c r="T60" s="53"/>
      <c r="U60" s="53"/>
      <c r="V60" s="53"/>
      <c r="W60" s="53"/>
      <c r="X60" s="53"/>
      <c r="Y60" s="53"/>
      <c r="Z60" s="53"/>
      <c r="AA60" s="53"/>
      <c r="AB60" s="53"/>
      <c r="AC60" s="53" t="n">
        <v>100</v>
      </c>
      <c r="AD60" s="53"/>
      <c r="AE60" s="53"/>
      <c r="AF60" s="53"/>
      <c r="AG60" s="53"/>
      <c r="AH60" s="53"/>
      <c r="AI60" s="53"/>
      <c r="AJ60" s="53"/>
      <c r="AK60" s="53"/>
    </row>
    <row r="61" customFormat="false" ht="20.1" hidden="false" customHeight="true" outlineLevel="0" collapsed="false">
      <c r="A61" s="51" t="n">
        <v>50</v>
      </c>
      <c r="B61" s="52" t="s">
        <v>177</v>
      </c>
      <c r="C61" s="52"/>
      <c r="D61" s="52"/>
      <c r="E61" s="52"/>
      <c r="F61" s="52"/>
      <c r="G61" s="52"/>
      <c r="H61" s="52"/>
      <c r="I61" s="52"/>
      <c r="J61" s="52"/>
      <c r="K61" s="52"/>
      <c r="L61" s="52"/>
      <c r="M61" s="52"/>
      <c r="N61" s="52"/>
      <c r="O61" s="53"/>
      <c r="P61" s="53"/>
      <c r="Q61" s="53"/>
      <c r="R61" s="53"/>
      <c r="S61" s="53"/>
      <c r="T61" s="53"/>
      <c r="U61" s="53"/>
      <c r="V61" s="53"/>
      <c r="W61" s="53"/>
      <c r="X61" s="53"/>
      <c r="Y61" s="53"/>
      <c r="Z61" s="53"/>
      <c r="AA61" s="53"/>
      <c r="AB61" s="53"/>
      <c r="AC61" s="53"/>
      <c r="AD61" s="53" t="n">
        <v>80</v>
      </c>
      <c r="AE61" s="53"/>
      <c r="AF61" s="53"/>
      <c r="AG61" s="53"/>
      <c r="AH61" s="53"/>
      <c r="AI61" s="53"/>
      <c r="AJ61" s="53"/>
      <c r="AK61" s="53"/>
    </row>
    <row r="62" customFormat="false" ht="20.1" hidden="false" customHeight="true" outlineLevel="0" collapsed="false">
      <c r="A62" s="51" t="n">
        <v>51</v>
      </c>
      <c r="B62" s="52" t="s">
        <v>178</v>
      </c>
      <c r="C62" s="52"/>
      <c r="D62" s="52"/>
      <c r="E62" s="52"/>
      <c r="F62" s="52"/>
      <c r="G62" s="52"/>
      <c r="H62" s="52"/>
      <c r="I62" s="52"/>
      <c r="J62" s="52"/>
      <c r="K62" s="52"/>
      <c r="L62" s="52"/>
      <c r="M62" s="52"/>
      <c r="N62" s="52"/>
      <c r="O62" s="53"/>
      <c r="P62" s="53"/>
      <c r="Q62" s="53"/>
      <c r="R62" s="53"/>
      <c r="S62" s="53"/>
      <c r="T62" s="53"/>
      <c r="U62" s="53"/>
      <c r="V62" s="53"/>
      <c r="W62" s="53"/>
      <c r="X62" s="53"/>
      <c r="Y62" s="53"/>
      <c r="Z62" s="53"/>
      <c r="AA62" s="53"/>
      <c r="AB62" s="53"/>
      <c r="AC62" s="53"/>
      <c r="AD62" s="53"/>
      <c r="AE62" s="53"/>
      <c r="AF62" s="53"/>
      <c r="AG62" s="53"/>
      <c r="AH62" s="53"/>
      <c r="AI62" s="53"/>
      <c r="AJ62" s="53" t="n">
        <v>140</v>
      </c>
      <c r="AK62" s="53" t="n">
        <v>290</v>
      </c>
    </row>
    <row r="63" customFormat="false" ht="20.1" hidden="false" customHeight="true" outlineLevel="0" collapsed="false">
      <c r="A63" s="51" t="n">
        <v>52</v>
      </c>
      <c r="B63" s="52" t="s">
        <v>179</v>
      </c>
      <c r="C63" s="52"/>
      <c r="D63" s="52"/>
      <c r="E63" s="52"/>
      <c r="F63" s="52"/>
      <c r="G63" s="52"/>
      <c r="H63" s="52"/>
      <c r="I63" s="52"/>
      <c r="J63" s="52"/>
      <c r="K63" s="52"/>
      <c r="L63" s="52"/>
      <c r="M63" s="52"/>
      <c r="N63" s="52"/>
      <c r="O63" s="53"/>
      <c r="P63" s="53"/>
      <c r="Q63" s="53"/>
      <c r="R63" s="53"/>
      <c r="S63" s="53" t="n">
        <f aca="false">138+126+11+90</f>
        <v>365</v>
      </c>
      <c r="T63" s="53"/>
      <c r="U63" s="53"/>
      <c r="V63" s="53" t="n">
        <v>40</v>
      </c>
      <c r="W63" s="53"/>
      <c r="X63" s="53"/>
      <c r="Y63" s="53"/>
      <c r="Z63" s="53"/>
      <c r="AA63" s="53"/>
      <c r="AB63" s="53"/>
      <c r="AC63" s="53"/>
      <c r="AD63" s="53" t="n">
        <v>210</v>
      </c>
      <c r="AE63" s="53"/>
      <c r="AF63" s="53"/>
      <c r="AG63" s="53"/>
      <c r="AH63" s="53"/>
      <c r="AI63" s="53"/>
      <c r="AJ63" s="53"/>
      <c r="AK63" s="53"/>
    </row>
    <row r="64" customFormat="false" ht="20.1" hidden="false" customHeight="true" outlineLevel="0" collapsed="false">
      <c r="A64" s="51" t="n">
        <v>53</v>
      </c>
      <c r="B64" s="52" t="s">
        <v>180</v>
      </c>
      <c r="C64" s="52"/>
      <c r="D64" s="52"/>
      <c r="E64" s="52"/>
      <c r="F64" s="52"/>
      <c r="G64" s="52"/>
      <c r="H64" s="52"/>
      <c r="I64" s="52"/>
      <c r="J64" s="52"/>
      <c r="K64" s="52"/>
      <c r="L64" s="52"/>
      <c r="M64" s="52"/>
      <c r="N64" s="52"/>
      <c r="O64" s="53"/>
      <c r="P64" s="53"/>
      <c r="Q64" s="53"/>
      <c r="R64" s="53"/>
      <c r="S64" s="53"/>
      <c r="T64" s="53"/>
      <c r="U64" s="53"/>
      <c r="V64" s="53"/>
      <c r="W64" s="53"/>
      <c r="X64" s="53"/>
      <c r="Y64" s="53"/>
      <c r="Z64" s="53"/>
      <c r="AA64" s="53"/>
      <c r="AB64" s="53"/>
      <c r="AC64" s="53"/>
      <c r="AD64" s="53"/>
      <c r="AE64" s="53"/>
      <c r="AF64" s="53"/>
      <c r="AG64" s="53"/>
      <c r="AH64" s="53"/>
      <c r="AI64" s="53"/>
      <c r="AJ64" s="53"/>
      <c r="AK64" s="53"/>
    </row>
    <row r="65" customFormat="false" ht="20.1" hidden="false" customHeight="true" outlineLevel="0" collapsed="false">
      <c r="A65" s="51" t="n">
        <v>54</v>
      </c>
      <c r="B65" s="52" t="s">
        <v>181</v>
      </c>
      <c r="C65" s="52"/>
      <c r="D65" s="52"/>
      <c r="E65" s="52"/>
      <c r="F65" s="52"/>
      <c r="G65" s="52"/>
      <c r="H65" s="52"/>
      <c r="I65" s="52"/>
      <c r="J65" s="52"/>
      <c r="K65" s="52"/>
      <c r="L65" s="52"/>
      <c r="M65" s="52"/>
      <c r="N65" s="52"/>
      <c r="O65" s="53"/>
      <c r="P65" s="53"/>
      <c r="Q65" s="53"/>
      <c r="R65" s="53"/>
      <c r="S65" s="53"/>
      <c r="T65" s="53"/>
      <c r="U65" s="53" t="n">
        <v>150</v>
      </c>
      <c r="V65" s="53"/>
      <c r="W65" s="53"/>
      <c r="X65" s="53"/>
      <c r="Y65" s="53"/>
      <c r="Z65" s="53"/>
      <c r="AA65" s="53"/>
      <c r="AB65" s="53"/>
      <c r="AC65" s="53" t="n">
        <v>150</v>
      </c>
      <c r="AD65" s="53"/>
      <c r="AE65" s="53"/>
      <c r="AF65" s="53"/>
      <c r="AG65" s="53"/>
      <c r="AH65" s="53"/>
      <c r="AI65" s="53"/>
      <c r="AJ65" s="53"/>
      <c r="AK65" s="53"/>
    </row>
    <row r="66" customFormat="false" ht="20.1" hidden="false" customHeight="true" outlineLevel="0" collapsed="false">
      <c r="A66" s="51" t="n">
        <v>55</v>
      </c>
      <c r="B66" s="52" t="s">
        <v>182</v>
      </c>
      <c r="C66" s="52"/>
      <c r="D66" s="52"/>
      <c r="E66" s="52"/>
      <c r="F66" s="52"/>
      <c r="G66" s="52"/>
      <c r="H66" s="52"/>
      <c r="I66" s="52"/>
      <c r="J66" s="52"/>
      <c r="K66" s="52"/>
      <c r="L66" s="52"/>
      <c r="M66" s="52"/>
      <c r="N66" s="52"/>
      <c r="O66" s="53"/>
      <c r="P66" s="53"/>
      <c r="Q66" s="53"/>
      <c r="R66" s="53"/>
      <c r="S66" s="53" t="n">
        <f aca="false">110+90+105</f>
        <v>305</v>
      </c>
      <c r="T66" s="53"/>
      <c r="U66" s="53"/>
      <c r="V66" s="53"/>
      <c r="W66" s="53"/>
      <c r="X66" s="53"/>
      <c r="Y66" s="53"/>
      <c r="Z66" s="53"/>
      <c r="AA66" s="53"/>
      <c r="AB66" s="53"/>
      <c r="AC66" s="53"/>
      <c r="AD66" s="53"/>
      <c r="AE66" s="53"/>
      <c r="AF66" s="53"/>
      <c r="AG66" s="53"/>
      <c r="AH66" s="53"/>
      <c r="AI66" s="53"/>
      <c r="AJ66" s="53"/>
      <c r="AK66" s="53"/>
    </row>
    <row r="67" customFormat="false" ht="20.1" hidden="false" customHeight="true" outlineLevel="0" collapsed="false">
      <c r="A67" s="51" t="n">
        <v>56</v>
      </c>
      <c r="B67" s="52" t="s">
        <v>183</v>
      </c>
      <c r="C67" s="52"/>
      <c r="D67" s="52"/>
      <c r="E67" s="52"/>
      <c r="F67" s="52"/>
      <c r="G67" s="52"/>
      <c r="H67" s="52"/>
      <c r="I67" s="52"/>
      <c r="J67" s="52"/>
      <c r="K67" s="52"/>
      <c r="L67" s="52"/>
      <c r="M67" s="52"/>
      <c r="N67" s="52"/>
      <c r="O67" s="53"/>
      <c r="P67" s="53" t="n">
        <v>100</v>
      </c>
      <c r="Q67" s="53"/>
      <c r="R67" s="53"/>
      <c r="S67" s="53" t="n">
        <f aca="false">420+79</f>
        <v>499</v>
      </c>
      <c r="T67" s="53"/>
      <c r="U67" s="53"/>
      <c r="V67" s="53"/>
      <c r="W67" s="53"/>
      <c r="X67" s="53"/>
      <c r="Y67" s="53"/>
      <c r="Z67" s="53"/>
      <c r="AA67" s="53"/>
      <c r="AB67" s="53" t="n">
        <v>200</v>
      </c>
      <c r="AC67" s="53"/>
      <c r="AD67" s="53" t="n">
        <v>518</v>
      </c>
      <c r="AE67" s="53"/>
      <c r="AF67" s="53"/>
      <c r="AG67" s="53"/>
      <c r="AH67" s="53"/>
      <c r="AI67" s="53"/>
      <c r="AJ67" s="53"/>
      <c r="AK67" s="53"/>
    </row>
    <row r="68" customFormat="false" ht="20.1" hidden="false" customHeight="true" outlineLevel="0" collapsed="false">
      <c r="A68" s="51" t="n">
        <v>57</v>
      </c>
      <c r="B68" s="52" t="s">
        <v>184</v>
      </c>
      <c r="C68" s="52"/>
      <c r="D68" s="52"/>
      <c r="E68" s="52"/>
      <c r="F68" s="52"/>
      <c r="G68" s="52"/>
      <c r="H68" s="52"/>
      <c r="I68" s="52"/>
      <c r="J68" s="52"/>
      <c r="K68" s="52"/>
      <c r="L68" s="52"/>
      <c r="M68" s="52"/>
      <c r="N68" s="52"/>
      <c r="O68" s="53"/>
      <c r="P68" s="53" t="n">
        <v>20</v>
      </c>
      <c r="Q68" s="53"/>
      <c r="R68" s="53"/>
      <c r="S68" s="53"/>
      <c r="T68" s="53"/>
      <c r="U68" s="53"/>
      <c r="V68" s="53"/>
      <c r="W68" s="53"/>
      <c r="X68" s="53"/>
      <c r="Y68" s="53"/>
      <c r="Z68" s="53"/>
      <c r="AA68" s="53"/>
      <c r="AB68" s="53"/>
      <c r="AC68" s="53" t="n">
        <v>174</v>
      </c>
      <c r="AD68" s="53"/>
      <c r="AE68" s="53"/>
      <c r="AF68" s="53"/>
      <c r="AG68" s="53"/>
      <c r="AH68" s="53"/>
      <c r="AI68" s="53"/>
      <c r="AJ68" s="53"/>
      <c r="AK68" s="53"/>
    </row>
    <row r="69" customFormat="false" ht="20.1" hidden="false" customHeight="true" outlineLevel="0" collapsed="false">
      <c r="A69" s="51" t="n">
        <v>58</v>
      </c>
      <c r="B69" s="52" t="s">
        <v>185</v>
      </c>
      <c r="C69" s="52"/>
      <c r="D69" s="52"/>
      <c r="E69" s="52"/>
      <c r="F69" s="52"/>
      <c r="G69" s="52"/>
      <c r="H69" s="52"/>
      <c r="I69" s="52"/>
      <c r="J69" s="52"/>
      <c r="K69" s="52"/>
      <c r="L69" s="52"/>
      <c r="M69" s="52"/>
      <c r="N69" s="52"/>
      <c r="O69" s="53"/>
      <c r="P69" s="53"/>
      <c r="Q69" s="53"/>
      <c r="R69" s="53"/>
      <c r="S69" s="53" t="n">
        <v>60</v>
      </c>
      <c r="T69" s="53"/>
      <c r="U69" s="53" t="n">
        <f aca="false">125+228</f>
        <v>353</v>
      </c>
      <c r="V69" s="53" t="n">
        <v>86</v>
      </c>
      <c r="W69" s="53"/>
      <c r="X69" s="53"/>
      <c r="Y69" s="53"/>
      <c r="Z69" s="53"/>
      <c r="AA69" s="53"/>
      <c r="AB69" s="53"/>
      <c r="AC69" s="53"/>
      <c r="AD69" s="53" t="n">
        <v>220</v>
      </c>
      <c r="AE69" s="53"/>
      <c r="AF69" s="53"/>
      <c r="AG69" s="53"/>
      <c r="AH69" s="53"/>
      <c r="AI69" s="53"/>
      <c r="AJ69" s="53"/>
      <c r="AK69" s="53"/>
    </row>
    <row r="70" customFormat="false" ht="20.1" hidden="false" customHeight="true" outlineLevel="0" collapsed="false">
      <c r="A70" s="51" t="n">
        <v>59</v>
      </c>
      <c r="B70" s="52" t="s">
        <v>186</v>
      </c>
      <c r="C70" s="52"/>
      <c r="D70" s="52"/>
      <c r="E70" s="52"/>
      <c r="F70" s="52"/>
      <c r="G70" s="52"/>
      <c r="H70" s="52"/>
      <c r="I70" s="52"/>
      <c r="J70" s="52"/>
      <c r="K70" s="52"/>
      <c r="L70" s="52"/>
      <c r="M70" s="52"/>
      <c r="N70" s="52"/>
      <c r="O70" s="53"/>
      <c r="P70" s="53"/>
      <c r="Q70" s="53" t="n">
        <f aca="false">27*11</f>
        <v>297</v>
      </c>
      <c r="R70" s="53"/>
      <c r="S70" s="53" t="n">
        <f aca="false">150+165+100+85*2+160+90+544+45+150+165</f>
        <v>1739</v>
      </c>
      <c r="T70" s="53"/>
      <c r="U70" s="53" t="n">
        <v>65</v>
      </c>
      <c r="V70" s="53" t="n">
        <v>325</v>
      </c>
      <c r="W70" s="53"/>
      <c r="X70" s="53"/>
      <c r="Y70" s="53" t="n">
        <v>320</v>
      </c>
      <c r="Z70" s="53"/>
      <c r="AA70" s="53" t="n">
        <v>150</v>
      </c>
      <c r="AB70" s="53"/>
      <c r="AC70" s="53"/>
      <c r="AD70" s="53" t="n">
        <f aca="false">60+215+59+31</f>
        <v>365</v>
      </c>
      <c r="AE70" s="53"/>
      <c r="AF70" s="53"/>
      <c r="AG70" s="53"/>
      <c r="AH70" s="53"/>
      <c r="AI70" s="53"/>
      <c r="AJ70" s="53"/>
      <c r="AK70" s="53"/>
    </row>
    <row r="71" customFormat="false" ht="20.1" hidden="false" customHeight="true" outlineLevel="0" collapsed="false">
      <c r="A71" s="51" t="n">
        <v>60</v>
      </c>
      <c r="B71" s="52" t="s">
        <v>187</v>
      </c>
      <c r="C71" s="52"/>
      <c r="D71" s="52"/>
      <c r="E71" s="52"/>
      <c r="F71" s="52"/>
      <c r="G71" s="52"/>
      <c r="H71" s="52"/>
      <c r="I71" s="52"/>
      <c r="J71" s="52"/>
      <c r="K71" s="52"/>
      <c r="L71" s="52"/>
      <c r="M71" s="52"/>
      <c r="N71" s="52"/>
      <c r="O71" s="53"/>
      <c r="P71" s="53"/>
      <c r="Q71" s="53"/>
      <c r="R71" s="53"/>
      <c r="S71" s="53" t="n">
        <v>125</v>
      </c>
      <c r="T71" s="53"/>
      <c r="U71" s="53"/>
      <c r="V71" s="53"/>
      <c r="W71" s="53"/>
      <c r="X71" s="53"/>
      <c r="Y71" s="53"/>
      <c r="Z71" s="53"/>
      <c r="AA71" s="53"/>
      <c r="AB71" s="53" t="n">
        <v>133</v>
      </c>
      <c r="AC71" s="53"/>
      <c r="AD71" s="53" t="n">
        <v>165</v>
      </c>
      <c r="AE71" s="53"/>
      <c r="AF71" s="53"/>
      <c r="AG71" s="53"/>
      <c r="AH71" s="53"/>
      <c r="AI71" s="53"/>
      <c r="AJ71" s="53"/>
      <c r="AK71" s="53"/>
    </row>
    <row r="72" customFormat="false" ht="20.1" hidden="false" customHeight="true" outlineLevel="0" collapsed="false">
      <c r="A72" s="51" t="n">
        <v>61</v>
      </c>
      <c r="B72" s="52" t="s">
        <v>188</v>
      </c>
      <c r="C72" s="52"/>
      <c r="D72" s="52"/>
      <c r="E72" s="52"/>
      <c r="F72" s="52"/>
      <c r="G72" s="52"/>
      <c r="H72" s="52"/>
      <c r="I72" s="52"/>
      <c r="J72" s="52"/>
      <c r="K72" s="52"/>
      <c r="L72" s="52"/>
      <c r="M72" s="52"/>
      <c r="N72" s="52"/>
      <c r="O72" s="53"/>
      <c r="P72" s="53"/>
      <c r="Q72" s="53"/>
      <c r="R72" s="53"/>
      <c r="S72" s="53"/>
      <c r="T72" s="53"/>
      <c r="U72" s="53"/>
      <c r="V72" s="53"/>
      <c r="W72" s="53"/>
      <c r="X72" s="53"/>
      <c r="Y72" s="53"/>
      <c r="Z72" s="53"/>
      <c r="AA72" s="53"/>
      <c r="AB72" s="53"/>
      <c r="AC72" s="53"/>
      <c r="AD72" s="53" t="n">
        <v>130</v>
      </c>
      <c r="AE72" s="53"/>
      <c r="AF72" s="53"/>
      <c r="AG72" s="53"/>
      <c r="AH72" s="53"/>
      <c r="AI72" s="53"/>
      <c r="AJ72" s="53"/>
      <c r="AK72" s="53"/>
    </row>
    <row r="73" customFormat="false" ht="20.1" hidden="false" customHeight="true" outlineLevel="0" collapsed="false">
      <c r="A73" s="51" t="n">
        <v>62</v>
      </c>
      <c r="B73" s="52" t="s">
        <v>189</v>
      </c>
      <c r="C73" s="52"/>
      <c r="D73" s="52"/>
      <c r="E73" s="52"/>
      <c r="F73" s="52"/>
      <c r="G73" s="52"/>
      <c r="H73" s="52"/>
      <c r="I73" s="52"/>
      <c r="J73" s="52"/>
      <c r="K73" s="52"/>
      <c r="L73" s="52"/>
      <c r="M73" s="52"/>
      <c r="N73" s="52"/>
      <c r="O73" s="53"/>
      <c r="P73" s="53" t="n">
        <f aca="false">13*8</f>
        <v>104</v>
      </c>
      <c r="Q73" s="53"/>
      <c r="R73" s="53"/>
      <c r="S73" s="53" t="n">
        <f aca="false">185+245+255+250</f>
        <v>935</v>
      </c>
      <c r="T73" s="53"/>
      <c r="U73" s="53"/>
      <c r="V73" s="53"/>
      <c r="W73" s="53"/>
      <c r="X73" s="53"/>
      <c r="Y73" s="53"/>
      <c r="Z73" s="53"/>
      <c r="AA73" s="53"/>
      <c r="AB73" s="53"/>
      <c r="AC73" s="53"/>
      <c r="AD73" s="53"/>
      <c r="AE73" s="53"/>
      <c r="AF73" s="53"/>
      <c r="AG73" s="53"/>
      <c r="AH73" s="53"/>
      <c r="AI73" s="53"/>
      <c r="AJ73" s="53"/>
      <c r="AK73" s="53"/>
    </row>
    <row r="74" customFormat="false" ht="20.1" hidden="false" customHeight="true" outlineLevel="0" collapsed="false">
      <c r="A74" s="51" t="n">
        <v>63</v>
      </c>
      <c r="B74" s="52" t="s">
        <v>190</v>
      </c>
      <c r="C74" s="52"/>
      <c r="D74" s="52"/>
      <c r="E74" s="52"/>
      <c r="F74" s="52"/>
      <c r="G74" s="52"/>
      <c r="H74" s="52"/>
      <c r="I74" s="52"/>
      <c r="J74" s="52"/>
      <c r="K74" s="52"/>
      <c r="L74" s="52"/>
      <c r="M74" s="52"/>
      <c r="N74" s="52"/>
      <c r="O74" s="53"/>
      <c r="P74" s="53" t="n">
        <f aca="false">12*8</f>
        <v>96</v>
      </c>
      <c r="Q74" s="53"/>
      <c r="R74" s="53"/>
      <c r="S74" s="53" t="n">
        <f aca="false">145+255</f>
        <v>400</v>
      </c>
      <c r="T74" s="53"/>
      <c r="U74" s="53" t="n">
        <v>120</v>
      </c>
      <c r="V74" s="53"/>
      <c r="W74" s="53"/>
      <c r="X74" s="53"/>
      <c r="Y74" s="53"/>
      <c r="Z74" s="53"/>
      <c r="AA74" s="53"/>
      <c r="AB74" s="53"/>
      <c r="AC74" s="53" t="n">
        <v>170</v>
      </c>
      <c r="AD74" s="53"/>
      <c r="AE74" s="53"/>
      <c r="AF74" s="53"/>
      <c r="AG74" s="53"/>
      <c r="AH74" s="53"/>
      <c r="AI74" s="53"/>
      <c r="AJ74" s="53"/>
      <c r="AK74" s="53"/>
    </row>
    <row r="75" customFormat="false" ht="20.1" hidden="false" customHeight="true" outlineLevel="0" collapsed="false">
      <c r="A75" s="51" t="n">
        <v>64</v>
      </c>
      <c r="B75" s="52" t="s">
        <v>191</v>
      </c>
      <c r="C75" s="52"/>
      <c r="D75" s="52"/>
      <c r="E75" s="52"/>
      <c r="F75" s="52"/>
      <c r="G75" s="52"/>
      <c r="H75" s="52"/>
      <c r="I75" s="52"/>
      <c r="J75" s="52"/>
      <c r="K75" s="52"/>
      <c r="L75" s="52"/>
      <c r="M75" s="52"/>
      <c r="N75" s="52"/>
      <c r="O75" s="53"/>
      <c r="P75" s="53"/>
      <c r="Q75" s="53"/>
      <c r="R75" s="53"/>
      <c r="S75" s="53" t="n">
        <v>130</v>
      </c>
      <c r="T75" s="53"/>
      <c r="U75" s="53"/>
      <c r="V75" s="53"/>
      <c r="W75" s="53"/>
      <c r="X75" s="53"/>
      <c r="Y75" s="53"/>
      <c r="Z75" s="53"/>
      <c r="AA75" s="53"/>
      <c r="AB75" s="53"/>
      <c r="AC75" s="53"/>
      <c r="AD75" s="53"/>
      <c r="AE75" s="53" t="n">
        <v>120</v>
      </c>
      <c r="AF75" s="53"/>
      <c r="AG75" s="53"/>
      <c r="AH75" s="53"/>
      <c r="AI75" s="53"/>
      <c r="AJ75" s="53"/>
      <c r="AK75" s="53"/>
    </row>
    <row r="76" customFormat="false" ht="20.1" hidden="false" customHeight="true" outlineLevel="0" collapsed="false">
      <c r="A76" s="51" t="n">
        <v>65</v>
      </c>
      <c r="B76" s="52" t="s">
        <v>192</v>
      </c>
      <c r="C76" s="52"/>
      <c r="D76" s="52"/>
      <c r="E76" s="52"/>
      <c r="F76" s="52"/>
      <c r="G76" s="52"/>
      <c r="H76" s="52"/>
      <c r="I76" s="52"/>
      <c r="J76" s="52"/>
      <c r="K76" s="52"/>
      <c r="L76" s="52"/>
      <c r="M76" s="52"/>
      <c r="N76" s="52"/>
      <c r="O76" s="53"/>
      <c r="P76" s="53"/>
      <c r="Q76" s="53"/>
      <c r="R76" s="53"/>
      <c r="S76" s="53"/>
      <c r="T76" s="53"/>
      <c r="U76" s="53"/>
      <c r="V76" s="53"/>
      <c r="W76" s="53"/>
      <c r="X76" s="53"/>
      <c r="Y76" s="53"/>
      <c r="Z76" s="53"/>
      <c r="AA76" s="53"/>
      <c r="AB76" s="53"/>
      <c r="AC76" s="53"/>
      <c r="AD76" s="53"/>
      <c r="AE76" s="53"/>
      <c r="AF76" s="53"/>
      <c r="AG76" s="53"/>
      <c r="AH76" s="53"/>
      <c r="AI76" s="53"/>
      <c r="AJ76" s="53"/>
      <c r="AK76" s="53"/>
    </row>
    <row r="77" customFormat="false" ht="20.1" hidden="false" customHeight="true" outlineLevel="0" collapsed="false">
      <c r="A77" s="51" t="n">
        <v>66</v>
      </c>
      <c r="B77" s="62" t="s">
        <v>193</v>
      </c>
      <c r="C77" s="62"/>
      <c r="D77" s="62"/>
      <c r="E77" s="62"/>
      <c r="F77" s="62"/>
      <c r="G77" s="62"/>
      <c r="H77" s="62"/>
      <c r="I77" s="62"/>
      <c r="J77" s="62"/>
      <c r="K77" s="62"/>
      <c r="L77" s="62"/>
      <c r="M77" s="62"/>
      <c r="N77" s="62"/>
      <c r="O77" s="53"/>
      <c r="P77" s="53" t="n">
        <v>100</v>
      </c>
      <c r="Q77" s="53"/>
      <c r="R77" s="53" t="n">
        <v>100</v>
      </c>
      <c r="S77" s="53"/>
      <c r="T77" s="53"/>
      <c r="U77" s="53"/>
      <c r="V77" s="53"/>
      <c r="W77" s="53"/>
      <c r="X77" s="53"/>
      <c r="Y77" s="53"/>
      <c r="Z77" s="53"/>
      <c r="AA77" s="53"/>
      <c r="AB77" s="53"/>
      <c r="AC77" s="53"/>
      <c r="AD77" s="53"/>
      <c r="AE77" s="53"/>
      <c r="AF77" s="53"/>
      <c r="AG77" s="53"/>
      <c r="AH77" s="53"/>
      <c r="AI77" s="53"/>
      <c r="AJ77" s="53"/>
      <c r="AK77" s="53"/>
    </row>
    <row r="78" customFormat="false" ht="20.1" hidden="false" customHeight="true" outlineLevel="0" collapsed="false">
      <c r="A78" s="51" t="n">
        <v>67</v>
      </c>
      <c r="B78" s="62" t="s">
        <v>194</v>
      </c>
      <c r="C78" s="62"/>
      <c r="D78" s="62"/>
      <c r="E78" s="62"/>
      <c r="F78" s="62"/>
      <c r="G78" s="62"/>
      <c r="H78" s="62"/>
      <c r="I78" s="62"/>
      <c r="J78" s="62"/>
      <c r="K78" s="62"/>
      <c r="L78" s="62"/>
      <c r="M78" s="62"/>
      <c r="N78" s="62"/>
      <c r="O78" s="53"/>
      <c r="P78" s="53"/>
      <c r="Q78" s="53"/>
      <c r="R78" s="53"/>
      <c r="S78" s="53" t="n">
        <v>420</v>
      </c>
      <c r="T78" s="53"/>
      <c r="U78" s="53"/>
      <c r="V78" s="53"/>
      <c r="W78" s="53"/>
      <c r="X78" s="53"/>
      <c r="Y78" s="53"/>
      <c r="Z78" s="53"/>
      <c r="AA78" s="53"/>
      <c r="AB78" s="53"/>
      <c r="AC78" s="53"/>
      <c r="AD78" s="53"/>
      <c r="AE78" s="53"/>
      <c r="AF78" s="53"/>
      <c r="AG78" s="53"/>
      <c r="AH78" s="53"/>
      <c r="AI78" s="53"/>
      <c r="AJ78" s="53"/>
      <c r="AK78" s="53"/>
    </row>
    <row r="79" customFormat="false" ht="20.1" hidden="false" customHeight="true" outlineLevel="0" collapsed="false">
      <c r="A79" s="51" t="n">
        <v>68</v>
      </c>
      <c r="B79" s="62" t="s">
        <v>195</v>
      </c>
      <c r="C79" s="62"/>
      <c r="D79" s="62"/>
      <c r="E79" s="62"/>
      <c r="F79" s="62"/>
      <c r="G79" s="62"/>
      <c r="H79" s="62"/>
      <c r="I79" s="62"/>
      <c r="J79" s="62"/>
      <c r="K79" s="62"/>
      <c r="L79" s="62"/>
      <c r="M79" s="62"/>
      <c r="N79" s="62"/>
      <c r="O79" s="53"/>
      <c r="P79" s="53"/>
      <c r="Q79" s="53"/>
      <c r="R79" s="53" t="n">
        <v>85</v>
      </c>
      <c r="S79" s="53"/>
      <c r="T79" s="53"/>
      <c r="U79" s="53"/>
      <c r="V79" s="53"/>
      <c r="W79" s="53"/>
      <c r="X79" s="53"/>
      <c r="Y79" s="53"/>
      <c r="Z79" s="53"/>
      <c r="AA79" s="53"/>
      <c r="AB79" s="53"/>
      <c r="AC79" s="53"/>
      <c r="AD79" s="53"/>
      <c r="AE79" s="53"/>
      <c r="AF79" s="53"/>
      <c r="AG79" s="53"/>
      <c r="AH79" s="53" t="n">
        <v>15</v>
      </c>
      <c r="AI79" s="53"/>
      <c r="AJ79" s="53"/>
      <c r="AK79" s="53"/>
    </row>
    <row r="80" customFormat="false" ht="26.4" hidden="false" customHeight="false" outlineLevel="0" collapsed="false">
      <c r="A80" s="51" t="n">
        <v>69</v>
      </c>
      <c r="B80" s="62" t="s">
        <v>196</v>
      </c>
      <c r="C80" s="62"/>
      <c r="D80" s="62"/>
      <c r="E80" s="62"/>
      <c r="F80" s="62"/>
      <c r="G80" s="62"/>
      <c r="H80" s="62"/>
      <c r="I80" s="62"/>
      <c r="J80" s="62"/>
      <c r="K80" s="62"/>
      <c r="L80" s="62"/>
      <c r="M80" s="62"/>
      <c r="N80" s="62"/>
      <c r="O80" s="53"/>
      <c r="P80" s="53"/>
      <c r="Q80" s="53" t="n">
        <v>1481</v>
      </c>
      <c r="R80" s="53"/>
      <c r="S80" s="53" t="n">
        <v>302</v>
      </c>
      <c r="T80" s="53"/>
      <c r="U80" s="53" t="n">
        <v>206</v>
      </c>
      <c r="V80" s="53"/>
      <c r="W80" s="53"/>
      <c r="X80" s="53"/>
      <c r="Y80" s="53"/>
      <c r="Z80" s="53"/>
      <c r="AA80" s="53"/>
      <c r="AB80" s="53" t="n">
        <v>985</v>
      </c>
      <c r="AC80" s="53"/>
      <c r="AD80" s="53"/>
      <c r="AE80" s="53"/>
      <c r="AF80" s="53"/>
      <c r="AG80" s="53"/>
      <c r="AH80" s="53"/>
      <c r="AI80" s="53"/>
      <c r="AJ80" s="53"/>
      <c r="AK80" s="53"/>
    </row>
    <row r="81" customFormat="false" ht="20.1" hidden="false" customHeight="true" outlineLevel="0" collapsed="false">
      <c r="A81" s="51" t="n">
        <v>70</v>
      </c>
      <c r="B81" s="64" t="n">
        <v>45582</v>
      </c>
      <c r="C81" s="52"/>
      <c r="D81" s="52"/>
      <c r="E81" s="52"/>
      <c r="F81" s="52"/>
      <c r="G81" s="52"/>
      <c r="H81" s="52"/>
      <c r="I81" s="52"/>
      <c r="J81" s="52"/>
      <c r="K81" s="52"/>
      <c r="L81" s="52"/>
      <c r="M81" s="52"/>
      <c r="N81" s="52"/>
      <c r="O81" s="53"/>
      <c r="P81" s="53"/>
      <c r="Q81" s="53"/>
      <c r="R81" s="53"/>
      <c r="S81" s="53"/>
      <c r="T81" s="53"/>
      <c r="U81" s="53"/>
      <c r="V81" s="53"/>
      <c r="W81" s="53"/>
      <c r="X81" s="53"/>
      <c r="Y81" s="53"/>
      <c r="Z81" s="53"/>
      <c r="AA81" s="53"/>
      <c r="AB81" s="53"/>
      <c r="AC81" s="53"/>
      <c r="AD81" s="53"/>
      <c r="AE81" s="53"/>
      <c r="AF81" s="53"/>
      <c r="AG81" s="53"/>
      <c r="AH81" s="53"/>
      <c r="AI81" s="53"/>
      <c r="AJ81" s="53"/>
      <c r="AK81" s="53"/>
    </row>
    <row r="82" customFormat="false" ht="20.1" hidden="false" customHeight="true" outlineLevel="0" collapsed="false">
      <c r="A82" s="51" t="n">
        <v>71</v>
      </c>
      <c r="B82" s="52" t="s">
        <v>197</v>
      </c>
      <c r="C82" s="52"/>
      <c r="D82" s="52"/>
      <c r="E82" s="52"/>
      <c r="F82" s="52"/>
      <c r="G82" s="52"/>
      <c r="H82" s="52"/>
      <c r="I82" s="52"/>
      <c r="J82" s="52"/>
      <c r="K82" s="52"/>
      <c r="L82" s="52"/>
      <c r="M82" s="52"/>
      <c r="N82" s="52"/>
      <c r="O82" s="53"/>
      <c r="P82" s="53" t="n">
        <f aca="false">5+15+12+20</f>
        <v>52</v>
      </c>
      <c r="Q82" s="53"/>
      <c r="R82" s="53"/>
      <c r="S82" s="53" t="n">
        <f aca="false">130+108+110</f>
        <v>348</v>
      </c>
      <c r="T82" s="53"/>
      <c r="U82" s="53"/>
      <c r="V82" s="53"/>
      <c r="W82" s="53"/>
      <c r="X82" s="53"/>
      <c r="Y82" s="53"/>
      <c r="Z82" s="53"/>
      <c r="AA82" s="53"/>
      <c r="AB82" s="53"/>
      <c r="AC82" s="53"/>
      <c r="AD82" s="53"/>
      <c r="AE82" s="53"/>
      <c r="AF82" s="53"/>
      <c r="AG82" s="53"/>
      <c r="AH82" s="53"/>
      <c r="AI82" s="53"/>
      <c r="AJ82" s="53"/>
      <c r="AK82" s="53"/>
    </row>
    <row r="83" customFormat="false" ht="62.25" hidden="false" customHeight="true" outlineLevel="0" collapsed="false">
      <c r="A83" s="61" t="n">
        <v>72</v>
      </c>
      <c r="B83" s="65" t="s">
        <v>198</v>
      </c>
      <c r="C83" s="65" t="n">
        <v>6931</v>
      </c>
      <c r="D83" s="65" t="n">
        <v>7114</v>
      </c>
      <c r="E83" s="65" t="n">
        <v>13033</v>
      </c>
      <c r="F83" s="65" t="n">
        <v>249</v>
      </c>
      <c r="G83" s="65" t="n">
        <v>3792</v>
      </c>
      <c r="H83" s="65" t="n">
        <v>56</v>
      </c>
      <c r="I83" s="65" t="n">
        <v>4350</v>
      </c>
      <c r="J83" s="65" t="n">
        <v>471</v>
      </c>
      <c r="K83" s="65" t="n">
        <v>490</v>
      </c>
      <c r="L83" s="65" t="n">
        <v>194</v>
      </c>
      <c r="M83" s="65" t="n">
        <v>2020</v>
      </c>
      <c r="N83" s="65" t="n">
        <v>34</v>
      </c>
      <c r="O83" s="53"/>
      <c r="P83" s="53"/>
      <c r="Q83" s="53"/>
      <c r="R83" s="53"/>
      <c r="S83" s="53" t="n">
        <v>1830</v>
      </c>
      <c r="T83" s="53"/>
      <c r="U83" s="53" t="n">
        <v>3541</v>
      </c>
      <c r="V83" s="53" t="n">
        <v>3091</v>
      </c>
      <c r="W83" s="53" t="n">
        <v>1513</v>
      </c>
      <c r="X83" s="53" t="n">
        <v>493</v>
      </c>
      <c r="Y83" s="53"/>
      <c r="Z83" s="53" t="n">
        <v>1727</v>
      </c>
      <c r="AA83" s="53"/>
      <c r="AB83" s="53"/>
      <c r="AC83" s="53"/>
      <c r="AD83" s="53"/>
      <c r="AE83" s="53"/>
      <c r="AF83" s="53"/>
      <c r="AG83" s="53"/>
      <c r="AH83" s="53" t="n">
        <v>198</v>
      </c>
      <c r="AI83" s="53"/>
      <c r="AJ83" s="53"/>
      <c r="AK83" s="53"/>
    </row>
    <row r="84" s="66" customFormat="true" ht="24" hidden="false" customHeight="true" outlineLevel="0" collapsed="false">
      <c r="A84" s="46"/>
      <c r="B84" s="46" t="s">
        <v>199</v>
      </c>
      <c r="C84" s="55"/>
      <c r="D84" s="55"/>
      <c r="E84" s="55"/>
      <c r="F84" s="55"/>
      <c r="G84" s="55"/>
      <c r="H84" s="55"/>
      <c r="I84" s="55"/>
      <c r="J84" s="55"/>
      <c r="K84" s="55"/>
      <c r="L84" s="55"/>
      <c r="M84" s="55"/>
      <c r="N84" s="55"/>
      <c r="O84" s="55" t="n">
        <f aca="false">O8+O37</f>
        <v>463</v>
      </c>
      <c r="P84" s="55" t="n">
        <f aca="false">P8+P37</f>
        <v>7828</v>
      </c>
      <c r="Q84" s="55" t="n">
        <f aca="false">Q8+Q37</f>
        <v>7550</v>
      </c>
      <c r="R84" s="55" t="n">
        <f aca="false">R8+R37</f>
        <v>2933</v>
      </c>
      <c r="S84" s="55" t="n">
        <f aca="false">S8+S37</f>
        <v>24655</v>
      </c>
      <c r="T84" s="55" t="n">
        <f aca="false">T8+T37</f>
        <v>433</v>
      </c>
      <c r="U84" s="55" t="n">
        <f aca="false">U8+U37</f>
        <v>9536</v>
      </c>
      <c r="V84" s="55" t="n">
        <f aca="false">V8+V37</f>
        <v>11030</v>
      </c>
      <c r="W84" s="55" t="n">
        <f aca="false">W8+W37</f>
        <v>2395</v>
      </c>
      <c r="X84" s="55" t="n">
        <f aca="false">X8+X37</f>
        <v>493</v>
      </c>
      <c r="Y84" s="55" t="n">
        <f aca="false">Y8+Y37</f>
        <v>1811</v>
      </c>
      <c r="Z84" s="55" t="n">
        <f aca="false">Z8+Z37</f>
        <v>1727</v>
      </c>
      <c r="AA84" s="55" t="n">
        <f aca="false">AA8+AA37</f>
        <v>5654</v>
      </c>
      <c r="AB84" s="55" t="n">
        <f aca="false">AB8+AB37</f>
        <v>4342</v>
      </c>
      <c r="AC84" s="55" t="n">
        <f aca="false">AC8+AC37</f>
        <v>2304</v>
      </c>
      <c r="AD84" s="55" t="n">
        <f aca="false">AD8+AD37</f>
        <v>6857</v>
      </c>
      <c r="AE84" s="55" t="n">
        <f aca="false">AE8+AE37</f>
        <v>901</v>
      </c>
      <c r="AF84" s="55" t="n">
        <f aca="false">AF8+AF37</f>
        <v>12</v>
      </c>
      <c r="AG84" s="55" t="n">
        <f aca="false">AG8+AG37</f>
        <v>0</v>
      </c>
      <c r="AH84" s="55" t="n">
        <f aca="false">AH8+AH37</f>
        <v>450</v>
      </c>
      <c r="AI84" s="55" t="n">
        <f aca="false">AI8+AI37</f>
        <v>480</v>
      </c>
      <c r="AJ84" s="55" t="n">
        <f aca="false">AJ8+AJ37</f>
        <v>550</v>
      </c>
      <c r="AK84" s="55" t="n">
        <f aca="false">AK8+AK37</f>
        <v>1404</v>
      </c>
    </row>
    <row r="85" s="67" customFormat="true" ht="21.75" hidden="false" customHeight="true" outlineLevel="0" collapsed="false">
      <c r="A85" s="57"/>
      <c r="B85" s="57"/>
      <c r="C85" s="57" t="s">
        <v>91</v>
      </c>
      <c r="D85" s="57"/>
      <c r="E85" s="57"/>
      <c r="F85" s="57"/>
      <c r="G85" s="50" t="e">
        <f aca="false">SUM(#REF!)</f>
        <v>#REF!</v>
      </c>
      <c r="H85" s="50"/>
      <c r="I85" s="50"/>
      <c r="J85" s="57" t="s">
        <v>92</v>
      </c>
      <c r="K85" s="57"/>
      <c r="L85" s="57"/>
      <c r="M85" s="50" t="e">
        <f aca="false">SUM(#REF!)</f>
        <v>#REF!</v>
      </c>
      <c r="N85" s="50"/>
      <c r="O85" s="57" t="s">
        <v>200</v>
      </c>
      <c r="P85" s="57"/>
      <c r="Q85" s="57"/>
      <c r="R85" s="57"/>
      <c r="S85" s="57"/>
      <c r="T85" s="50" t="n">
        <f aca="false">SUM(O84:AA84)</f>
        <v>76508</v>
      </c>
      <c r="U85" s="50"/>
      <c r="V85" s="50"/>
      <c r="W85" s="50"/>
      <c r="X85" s="50"/>
      <c r="Y85" s="50"/>
      <c r="Z85" s="50"/>
      <c r="AA85" s="50"/>
      <c r="AB85" s="57" t="s">
        <v>201</v>
      </c>
      <c r="AC85" s="57"/>
      <c r="AD85" s="57"/>
      <c r="AE85" s="57"/>
      <c r="AF85" s="57"/>
      <c r="AG85" s="50" t="n">
        <f aca="false">SUM(AB84:AK84)</f>
        <v>17300</v>
      </c>
      <c r="AH85" s="50"/>
      <c r="AI85" s="50"/>
      <c r="AJ85" s="50"/>
      <c r="AK85" s="50"/>
    </row>
    <row r="86" customFormat="false" ht="13.2" hidden="false" customHeight="false" outlineLevel="0" collapsed="false">
      <c r="A86" s="68"/>
      <c r="B86" s="68"/>
      <c r="C86" s="68"/>
      <c r="D86" s="68"/>
      <c r="E86" s="68"/>
      <c r="F86" s="68"/>
      <c r="G86" s="68"/>
      <c r="H86" s="68"/>
      <c r="I86" s="68"/>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sheetData>
  <mergeCells count="20">
    <mergeCell ref="AJ1:AK1"/>
    <mergeCell ref="A2:AK2"/>
    <mergeCell ref="A3:AK3"/>
    <mergeCell ref="A4:AI4"/>
    <mergeCell ref="AJ4:AK4"/>
    <mergeCell ref="A5:A7"/>
    <mergeCell ref="B5:B7"/>
    <mergeCell ref="C5:AK5"/>
    <mergeCell ref="C6:I6"/>
    <mergeCell ref="J6:N6"/>
    <mergeCell ref="O6:AA6"/>
    <mergeCell ref="AB6:AK6"/>
    <mergeCell ref="C85:F85"/>
    <mergeCell ref="G85:I85"/>
    <mergeCell ref="J85:L85"/>
    <mergeCell ref="M85:N85"/>
    <mergeCell ref="O85:S85"/>
    <mergeCell ref="T85:AA85"/>
    <mergeCell ref="AB85:AF85"/>
    <mergeCell ref="AG85:AK85"/>
  </mergeCells>
  <printOptions headings="false" gridLines="false" gridLinesSet="true" horizontalCentered="false" verticalCentered="false"/>
  <pageMargins left="0.7" right="0.45" top="0.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4" activeCellId="0" sqref="A4:Y4"/>
    </sheetView>
  </sheetViews>
  <sheetFormatPr defaultColWidth="8.99609375" defaultRowHeight="13.2" zeroHeight="false" outlineLevelRow="0" outlineLevelCol="0"/>
  <cols>
    <col collapsed="false" customWidth="true" hidden="false" outlineLevel="0" max="1" min="1" style="69" width="4.19"/>
    <col collapsed="false" customWidth="true" hidden="false" outlineLevel="0" max="2" min="2" style="69" width="22.59"/>
    <col collapsed="false" customWidth="true" hidden="false" outlineLevel="0" max="4" min="3" style="69" width="6.99"/>
    <col collapsed="false" customWidth="true" hidden="false" outlineLevel="0" max="10" min="5" style="69" width="5.89"/>
    <col collapsed="false" customWidth="true" hidden="false" outlineLevel="0" max="11" min="11" style="69" width="6.99"/>
    <col collapsed="false" customWidth="true" hidden="false" outlineLevel="0" max="23" min="12" style="69" width="5.89"/>
    <col collapsed="false" customWidth="true" hidden="false" outlineLevel="0" max="24" min="24" style="69" width="7.99"/>
    <col collapsed="false" customWidth="true" hidden="false" outlineLevel="0" max="25" min="25" style="69" width="8.69"/>
    <col collapsed="false" customWidth="false" hidden="false" outlineLevel="0" max="257" min="26" style="69" width="8.99"/>
  </cols>
  <sheetData>
    <row r="1" customFormat="false" ht="17.4" hidden="false" customHeight="false" outlineLevel="0" collapsed="false">
      <c r="A1" s="70"/>
      <c r="B1" s="70"/>
      <c r="C1" s="70"/>
      <c r="D1" s="70"/>
      <c r="E1" s="70"/>
      <c r="F1" s="70"/>
      <c r="G1" s="70"/>
      <c r="H1" s="70"/>
      <c r="I1" s="70"/>
      <c r="J1" s="70"/>
      <c r="K1" s="70"/>
      <c r="L1" s="70"/>
      <c r="M1" s="70"/>
      <c r="N1" s="70"/>
      <c r="O1" s="70"/>
      <c r="P1" s="70"/>
      <c r="Q1" s="70"/>
      <c r="R1" s="70"/>
      <c r="S1" s="70"/>
      <c r="T1" s="70"/>
      <c r="U1" s="70"/>
      <c r="V1" s="70"/>
      <c r="W1" s="70"/>
      <c r="X1" s="41" t="s">
        <v>202</v>
      </c>
      <c r="Y1" s="41"/>
    </row>
    <row r="2" customFormat="false" ht="15.6" hidden="false" customHeight="false" outlineLevel="0" collapsed="false">
      <c r="A2" s="71" t="s">
        <v>203</v>
      </c>
      <c r="B2" s="71"/>
      <c r="C2" s="71"/>
      <c r="D2" s="71"/>
      <c r="E2" s="71"/>
      <c r="F2" s="71"/>
      <c r="G2" s="71"/>
      <c r="H2" s="71"/>
      <c r="I2" s="71"/>
      <c r="J2" s="71"/>
      <c r="K2" s="71"/>
      <c r="L2" s="71"/>
      <c r="M2" s="71"/>
      <c r="N2" s="71"/>
      <c r="O2" s="71"/>
      <c r="P2" s="71"/>
      <c r="Q2" s="71"/>
      <c r="R2" s="71"/>
      <c r="S2" s="71"/>
      <c r="T2" s="71"/>
      <c r="U2" s="71"/>
      <c r="V2" s="71"/>
      <c r="W2" s="71"/>
      <c r="X2" s="71"/>
      <c r="Y2" s="71"/>
    </row>
    <row r="3" customFormat="false" ht="15.6" hidden="false" customHeight="false" outlineLevel="0" collapsed="false">
      <c r="A3" s="71" t="s">
        <v>204</v>
      </c>
      <c r="B3" s="71"/>
      <c r="C3" s="71"/>
      <c r="D3" s="71"/>
      <c r="E3" s="71"/>
      <c r="F3" s="71"/>
      <c r="G3" s="71"/>
      <c r="H3" s="71"/>
      <c r="I3" s="71"/>
      <c r="J3" s="71"/>
      <c r="K3" s="71"/>
      <c r="L3" s="71"/>
      <c r="M3" s="71"/>
      <c r="N3" s="71"/>
      <c r="O3" s="71"/>
      <c r="P3" s="71"/>
      <c r="Q3" s="71"/>
      <c r="R3" s="71"/>
      <c r="S3" s="71"/>
      <c r="T3" s="71"/>
      <c r="U3" s="71"/>
      <c r="V3" s="71"/>
      <c r="W3" s="71"/>
      <c r="X3" s="71"/>
      <c r="Y3" s="71"/>
    </row>
    <row r="4" customFormat="false" ht="15.6" hidden="false" customHeight="false" outlineLevel="0" collapsed="false">
      <c r="A4" s="72" t="s">
        <v>205</v>
      </c>
      <c r="B4" s="72"/>
      <c r="C4" s="72"/>
      <c r="D4" s="72"/>
      <c r="E4" s="72"/>
      <c r="F4" s="72"/>
      <c r="G4" s="72"/>
      <c r="H4" s="72"/>
      <c r="I4" s="72"/>
      <c r="J4" s="72"/>
      <c r="K4" s="72"/>
      <c r="L4" s="72"/>
      <c r="M4" s="72"/>
      <c r="N4" s="72"/>
      <c r="O4" s="72"/>
      <c r="P4" s="72"/>
      <c r="Q4" s="72"/>
      <c r="R4" s="72"/>
      <c r="S4" s="72"/>
      <c r="T4" s="72"/>
      <c r="U4" s="72"/>
      <c r="V4" s="72"/>
      <c r="W4" s="72"/>
      <c r="X4" s="72"/>
      <c r="Y4" s="72"/>
    </row>
    <row r="6" customFormat="false" ht="24" hidden="false" customHeight="true" outlineLevel="0" collapsed="false">
      <c r="A6" s="73" t="s">
        <v>2</v>
      </c>
      <c r="B6" s="73" t="s">
        <v>206</v>
      </c>
      <c r="C6" s="73" t="s">
        <v>207</v>
      </c>
      <c r="D6" s="73" t="s">
        <v>208</v>
      </c>
      <c r="E6" s="73"/>
      <c r="F6" s="73"/>
      <c r="G6" s="73"/>
      <c r="H6" s="73"/>
      <c r="I6" s="73"/>
      <c r="J6" s="73"/>
      <c r="K6" s="73"/>
      <c r="L6" s="73"/>
      <c r="M6" s="73"/>
      <c r="N6" s="73"/>
      <c r="O6" s="73"/>
      <c r="P6" s="73"/>
      <c r="Q6" s="73"/>
      <c r="R6" s="73"/>
      <c r="S6" s="73"/>
      <c r="T6" s="73"/>
      <c r="U6" s="73"/>
      <c r="V6" s="73"/>
      <c r="W6" s="73"/>
      <c r="X6" s="73"/>
      <c r="Y6" s="73"/>
    </row>
    <row r="7" customFormat="false" ht="22.5" hidden="false" customHeight="true" outlineLevel="0" collapsed="false">
      <c r="A7" s="73"/>
      <c r="B7" s="73"/>
      <c r="C7" s="73"/>
      <c r="D7" s="74" t="s">
        <v>209</v>
      </c>
      <c r="E7" s="74" t="s">
        <v>210</v>
      </c>
      <c r="F7" s="74" t="s">
        <v>211</v>
      </c>
      <c r="G7" s="74" t="s">
        <v>212</v>
      </c>
      <c r="H7" s="74" t="s">
        <v>213</v>
      </c>
      <c r="I7" s="74" t="s">
        <v>214</v>
      </c>
      <c r="J7" s="74" t="s">
        <v>215</v>
      </c>
      <c r="K7" s="74" t="s">
        <v>216</v>
      </c>
      <c r="L7" s="74" t="s">
        <v>217</v>
      </c>
      <c r="M7" s="74" t="s">
        <v>218</v>
      </c>
      <c r="N7" s="74" t="s">
        <v>219</v>
      </c>
      <c r="O7" s="74" t="s">
        <v>220</v>
      </c>
      <c r="P7" s="74" t="s">
        <v>221</v>
      </c>
      <c r="Q7" s="74" t="s">
        <v>222</v>
      </c>
      <c r="R7" s="74" t="s">
        <v>223</v>
      </c>
      <c r="S7" s="74" t="s">
        <v>224</v>
      </c>
      <c r="T7" s="74" t="s">
        <v>225</v>
      </c>
      <c r="U7" s="74" t="s">
        <v>226</v>
      </c>
      <c r="V7" s="74" t="s">
        <v>227</v>
      </c>
      <c r="W7" s="74" t="s">
        <v>228</v>
      </c>
      <c r="X7" s="74" t="s">
        <v>229</v>
      </c>
      <c r="Y7" s="74" t="s">
        <v>230</v>
      </c>
    </row>
    <row r="8" s="79" customFormat="true" ht="24.9" hidden="false" customHeight="true" outlineLevel="0" collapsed="false">
      <c r="A8" s="75" t="n">
        <v>1</v>
      </c>
      <c r="B8" s="76" t="s">
        <v>231</v>
      </c>
      <c r="C8" s="77" t="n">
        <f aca="false">SUM(D8:Y8)</f>
        <v>2979</v>
      </c>
      <c r="D8" s="78" t="n">
        <f aca="false">'[1]6.2023 HG'!I77</f>
        <v>1992</v>
      </c>
      <c r="E8" s="78" t="n">
        <f aca="false">'[1]6.2023 HG'!J77</f>
        <v>125</v>
      </c>
      <c r="F8" s="78" t="n">
        <f aca="false">'[1]6.2023 HG'!K77</f>
        <v>26</v>
      </c>
      <c r="G8" s="78"/>
      <c r="H8" s="78" t="n">
        <f aca="false">'[1]6.2023 HG'!M77</f>
        <v>40</v>
      </c>
      <c r="I8" s="78" t="n">
        <f aca="false">'[1]6.2023 HG'!N77</f>
        <v>340</v>
      </c>
      <c r="J8" s="78"/>
      <c r="K8" s="78" t="n">
        <f aca="false">'[1]6.2023 HG'!O77</f>
        <v>287</v>
      </c>
      <c r="L8" s="78" t="n">
        <f aca="false">'[1]6.2023 HG'!P77</f>
        <v>106</v>
      </c>
      <c r="M8" s="78"/>
      <c r="N8" s="78" t="n">
        <f aca="false">'[1]6.2023 HG'!R77</f>
        <v>7</v>
      </c>
      <c r="O8" s="78" t="n">
        <f aca="false">'[1]6.2023 HG'!S77</f>
        <v>6</v>
      </c>
      <c r="P8" s="78"/>
      <c r="Q8" s="78" t="n">
        <f aca="false">'[1]6.2023 HG'!U77</f>
        <v>17</v>
      </c>
      <c r="R8" s="78"/>
      <c r="S8" s="78"/>
      <c r="T8" s="78"/>
      <c r="U8" s="78"/>
      <c r="V8" s="78" t="n">
        <f aca="false">'[1]6.2023 HG'!Z77</f>
        <v>3</v>
      </c>
      <c r="W8" s="78" t="n">
        <f aca="false">'[1]6.2023 HG'!AA77</f>
        <v>5</v>
      </c>
      <c r="X8" s="78" t="n">
        <f aca="false">'[1]6.2023 HG'!AB77</f>
        <v>22</v>
      </c>
      <c r="Y8" s="78" t="n">
        <f aca="false">'[1]6.2023 HG'!AC77</f>
        <v>3</v>
      </c>
    </row>
    <row r="9" s="79" customFormat="true" ht="24.9" hidden="false" customHeight="true" outlineLevel="0" collapsed="false">
      <c r="A9" s="75" t="n">
        <v>2</v>
      </c>
      <c r="B9" s="76" t="s">
        <v>232</v>
      </c>
      <c r="C9" s="77" t="n">
        <f aca="false">SUM(D9:Y9)</f>
        <v>3481</v>
      </c>
      <c r="D9" s="80" t="n">
        <f aca="false">'[1]DỰ ÁN HG'!F158</f>
        <v>127</v>
      </c>
      <c r="E9" s="81"/>
      <c r="F9" s="81"/>
      <c r="G9" s="80" t="n">
        <f aca="false">'[1]DỰ ÁN HG'!I158</f>
        <v>327</v>
      </c>
      <c r="H9" s="81"/>
      <c r="I9" s="80" t="n">
        <f aca="false">'[1]DỰ ÁN HG'!K158</f>
        <v>404</v>
      </c>
      <c r="J9" s="80" t="n">
        <f aca="false">'[1]DỰ ÁN HG'!J158</f>
        <v>20</v>
      </c>
      <c r="K9" s="80" t="n">
        <f aca="false">'[1]DỰ ÁN HG'!L158</f>
        <v>2169</v>
      </c>
      <c r="L9" s="80" t="n">
        <f aca="false">'[1]DỰ ÁN HG'!M158</f>
        <v>6</v>
      </c>
      <c r="M9" s="80" t="n">
        <f aca="false">'[1]DỰ ÁN HG'!N158</f>
        <v>125</v>
      </c>
      <c r="N9" s="81"/>
      <c r="O9" s="81"/>
      <c r="P9" s="80" t="n">
        <f aca="false">'[1]DỰ ÁN HG'!P158</f>
        <v>121</v>
      </c>
      <c r="Q9" s="81"/>
      <c r="R9" s="80" t="n">
        <f aca="false">'[1]DỰ ÁN HG'!R158</f>
        <v>79</v>
      </c>
      <c r="S9" s="80" t="n">
        <f aca="false">'[1]DỰ ÁN HG'!S158</f>
        <v>48</v>
      </c>
      <c r="T9" s="80" t="n">
        <f aca="false">'[1]DỰ ÁN HG'!T158</f>
        <v>20</v>
      </c>
      <c r="U9" s="80" t="n">
        <f aca="false">'[1]DỰ ÁN HG'!U158</f>
        <v>22</v>
      </c>
      <c r="V9" s="81"/>
      <c r="W9" s="81"/>
      <c r="X9" s="81"/>
      <c r="Y9" s="80" t="n">
        <f aca="false">'[1]DỰ ÁN HG'!Y158</f>
        <v>13</v>
      </c>
    </row>
    <row r="10" s="79" customFormat="true" ht="24.9" hidden="false" customHeight="true" outlineLevel="0" collapsed="false">
      <c r="A10" s="82"/>
      <c r="B10" s="83" t="s">
        <v>233</v>
      </c>
      <c r="C10" s="84" t="n">
        <f aca="false">C8+C9</f>
        <v>6460</v>
      </c>
      <c r="D10" s="85" t="n">
        <f aca="false">D8+D9</f>
        <v>2119</v>
      </c>
      <c r="E10" s="85" t="n">
        <f aca="false">E8+E9</f>
        <v>125</v>
      </c>
      <c r="F10" s="85" t="n">
        <f aca="false">F8+F9</f>
        <v>26</v>
      </c>
      <c r="G10" s="85" t="n">
        <f aca="false">G8+G9</f>
        <v>327</v>
      </c>
      <c r="H10" s="85" t="n">
        <f aca="false">H8+H9</f>
        <v>40</v>
      </c>
      <c r="I10" s="85" t="n">
        <f aca="false">I8+I9</f>
        <v>744</v>
      </c>
      <c r="J10" s="85" t="n">
        <f aca="false">J8+J9</f>
        <v>20</v>
      </c>
      <c r="K10" s="85" t="n">
        <f aca="false">K8+K9</f>
        <v>2456</v>
      </c>
      <c r="L10" s="85" t="n">
        <f aca="false">L8+L9</f>
        <v>112</v>
      </c>
      <c r="M10" s="85" t="n">
        <f aca="false">M8+M9</f>
        <v>125</v>
      </c>
      <c r="N10" s="85" t="n">
        <f aca="false">N8+N9</f>
        <v>7</v>
      </c>
      <c r="O10" s="85" t="n">
        <f aca="false">O8+O9</f>
        <v>6</v>
      </c>
      <c r="P10" s="85" t="n">
        <f aca="false">P8+P9</f>
        <v>121</v>
      </c>
      <c r="Q10" s="85" t="n">
        <f aca="false">Q8+Q9</f>
        <v>17</v>
      </c>
      <c r="R10" s="85" t="n">
        <f aca="false">R8+R9</f>
        <v>79</v>
      </c>
      <c r="S10" s="85" t="n">
        <f aca="false">S8+S9</f>
        <v>48</v>
      </c>
      <c r="T10" s="85" t="n">
        <f aca="false">T8+T9</f>
        <v>20</v>
      </c>
      <c r="U10" s="85" t="n">
        <f aca="false">U8+U9</f>
        <v>22</v>
      </c>
      <c r="V10" s="85" t="n">
        <f aca="false">V8+V9</f>
        <v>3</v>
      </c>
      <c r="W10" s="85" t="n">
        <f aca="false">W8+W9</f>
        <v>5</v>
      </c>
      <c r="X10" s="85" t="n">
        <f aca="false">X8+X9</f>
        <v>22</v>
      </c>
      <c r="Y10" s="85" t="n">
        <f aca="false">Y8+Y9</f>
        <v>16</v>
      </c>
      <c r="Z10" s="86"/>
    </row>
  </sheetData>
  <mergeCells count="8">
    <mergeCell ref="X1:Y1"/>
    <mergeCell ref="A2:Y2"/>
    <mergeCell ref="A3:Y3"/>
    <mergeCell ref="A4:Y4"/>
    <mergeCell ref="A6:A7"/>
    <mergeCell ref="B6:B7"/>
    <mergeCell ref="C6:C7"/>
    <mergeCell ref="D6:Y6"/>
  </mergeCells>
  <printOptions headings="false" gridLines="false" gridLinesSet="true" horizontalCentered="false" verticalCentered="false"/>
  <pageMargins left="0.45" right="0.45"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8984375" defaultRowHeight="15" zeroHeight="false" outlineLevelRow="0" outlineLevelCol="0"/>
  <cols>
    <col collapsed="false" customWidth="true" hidden="false" outlineLevel="0" max="1" min="1" style="0" width="10.99"/>
    <col collapsed="false" customWidth="true" hidden="false" outlineLevel="0" max="2" min="2" style="0" width="6.19"/>
    <col collapsed="false" customWidth="true" hidden="false" outlineLevel="0" max="3" min="3" style="0" width="4.59"/>
    <col collapsed="false" customWidth="true" hidden="false" outlineLevel="0" max="4" min="4" style="0" width="7.19"/>
    <col collapsed="false" customWidth="true" hidden="false" outlineLevel="0" max="5" min="5" style="0" width="6.59"/>
    <col collapsed="false" customWidth="true" hidden="false" outlineLevel="0" max="6" min="6" style="0" width="6.99"/>
    <col collapsed="false" customWidth="true" hidden="false" outlineLevel="0" max="8" min="8" style="0" width="7.19"/>
    <col collapsed="false" customWidth="true" hidden="false" outlineLevel="0" max="9" min="9" style="0" width="7.09"/>
    <col collapsed="false" customWidth="true" hidden="false" outlineLevel="0" max="12" min="11" style="0" width="7.19"/>
    <col collapsed="false" customWidth="true" hidden="false" outlineLevel="0" max="13" min="13" style="0" width="7.09"/>
    <col collapsed="false" customWidth="true" hidden="false" outlineLevel="0" max="14" min="14" style="0" width="7.39"/>
    <col collapsed="false" customWidth="true" hidden="false" outlineLevel="0" max="15" min="15" style="0" width="6.99"/>
    <col collapsed="false" customWidth="true" hidden="false" outlineLevel="0" max="16" min="16" style="0" width="9.09"/>
  </cols>
  <sheetData>
    <row r="1" customFormat="false" ht="18.6" hidden="false" customHeight="false" outlineLevel="0" collapsed="false">
      <c r="A1" s="87" t="s">
        <v>234</v>
      </c>
      <c r="B1" s="87"/>
      <c r="C1" s="87"/>
      <c r="D1" s="87"/>
      <c r="E1" s="87"/>
      <c r="F1" s="87"/>
      <c r="G1" s="87"/>
      <c r="H1" s="87"/>
      <c r="I1" s="87"/>
      <c r="J1" s="87"/>
      <c r="K1" s="87"/>
      <c r="L1" s="87"/>
      <c r="M1" s="87"/>
      <c r="N1" s="87"/>
      <c r="O1" s="87"/>
      <c r="P1" s="87"/>
      <c r="Q1" s="87"/>
    </row>
    <row r="2" customFormat="false" ht="16.8" hidden="false" customHeight="false" outlineLevel="0" collapsed="false">
      <c r="A2" s="88" t="s">
        <v>235</v>
      </c>
      <c r="B2" s="88"/>
      <c r="C2" s="88"/>
      <c r="D2" s="88"/>
      <c r="E2" s="88"/>
      <c r="F2" s="88"/>
      <c r="G2" s="88"/>
      <c r="H2" s="88"/>
      <c r="I2" s="88"/>
      <c r="J2" s="88"/>
      <c r="K2" s="88"/>
      <c r="L2" s="88"/>
      <c r="M2" s="88"/>
      <c r="N2" s="88"/>
      <c r="O2" s="88"/>
      <c r="P2" s="88"/>
      <c r="Q2" s="88"/>
    </row>
    <row r="4" customFormat="false" ht="15" hidden="false" customHeight="true" outlineLevel="0" collapsed="false">
      <c r="A4" s="89" t="s">
        <v>236</v>
      </c>
      <c r="B4" s="89" t="s">
        <v>237</v>
      </c>
      <c r="C4" s="89" t="s">
        <v>238</v>
      </c>
      <c r="D4" s="89" t="s">
        <v>239</v>
      </c>
      <c r="E4" s="89" t="s">
        <v>240</v>
      </c>
      <c r="F4" s="89" t="s">
        <v>241</v>
      </c>
      <c r="G4" s="90" t="s">
        <v>242</v>
      </c>
      <c r="H4" s="90"/>
      <c r="I4" s="90"/>
      <c r="J4" s="91" t="s">
        <v>243</v>
      </c>
      <c r="K4" s="91" t="s">
        <v>244</v>
      </c>
      <c r="L4" s="91"/>
      <c r="M4" s="91"/>
      <c r="N4" s="91"/>
      <c r="O4" s="91"/>
      <c r="P4" s="91"/>
      <c r="Q4" s="91"/>
    </row>
    <row r="5" customFormat="false" ht="15" hidden="false" customHeight="false" outlineLevel="0" collapsed="false">
      <c r="A5" s="89"/>
      <c r="B5" s="89"/>
      <c r="C5" s="89"/>
      <c r="D5" s="89"/>
      <c r="E5" s="89"/>
      <c r="F5" s="89"/>
      <c r="G5" s="90"/>
      <c r="H5" s="90"/>
      <c r="I5" s="90"/>
      <c r="J5" s="91"/>
      <c r="K5" s="91"/>
      <c r="L5" s="91"/>
      <c r="M5" s="91"/>
      <c r="N5" s="91"/>
      <c r="O5" s="91"/>
      <c r="P5" s="91"/>
      <c r="Q5" s="91"/>
    </row>
    <row r="6" customFormat="false" ht="15" hidden="false" customHeight="true" outlineLevel="0" collapsed="false">
      <c r="A6" s="89"/>
      <c r="B6" s="89"/>
      <c r="C6" s="89"/>
      <c r="D6" s="89"/>
      <c r="E6" s="89"/>
      <c r="F6" s="89"/>
      <c r="G6" s="92" t="s">
        <v>245</v>
      </c>
      <c r="H6" s="92"/>
      <c r="I6" s="90" t="s">
        <v>246</v>
      </c>
      <c r="J6" s="91"/>
      <c r="K6" s="90" t="s">
        <v>247</v>
      </c>
      <c r="L6" s="90" t="s">
        <v>248</v>
      </c>
      <c r="M6" s="90" t="s">
        <v>249</v>
      </c>
      <c r="N6" s="90"/>
      <c r="O6" s="90"/>
      <c r="P6" s="90"/>
      <c r="Q6" s="90"/>
    </row>
    <row r="7" customFormat="false" ht="26.25" hidden="false" customHeight="true" outlineLevel="0" collapsed="false">
      <c r="A7" s="89"/>
      <c r="B7" s="89"/>
      <c r="C7" s="89"/>
      <c r="D7" s="89"/>
      <c r="E7" s="89"/>
      <c r="F7" s="89"/>
      <c r="G7" s="93" t="s">
        <v>250</v>
      </c>
      <c r="H7" s="94" t="s">
        <v>251</v>
      </c>
      <c r="I7" s="90"/>
      <c r="J7" s="90"/>
      <c r="K7" s="90"/>
      <c r="L7" s="90"/>
      <c r="M7" s="95" t="s">
        <v>252</v>
      </c>
      <c r="N7" s="95" t="s">
        <v>253</v>
      </c>
      <c r="O7" s="95" t="s">
        <v>254</v>
      </c>
      <c r="P7" s="95" t="s">
        <v>255</v>
      </c>
      <c r="Q7" s="95" t="s">
        <v>256</v>
      </c>
    </row>
    <row r="8" customFormat="false" ht="15" hidden="false" customHeight="false" outlineLevel="0" collapsed="false">
      <c r="A8" s="96" t="n">
        <v>1</v>
      </c>
      <c r="B8" s="96" t="n">
        <v>2</v>
      </c>
      <c r="C8" s="96" t="n">
        <v>3</v>
      </c>
      <c r="D8" s="96" t="n">
        <v>4</v>
      </c>
      <c r="E8" s="96" t="n">
        <v>5</v>
      </c>
      <c r="F8" s="96" t="n">
        <v>6</v>
      </c>
      <c r="G8" s="96" t="n">
        <v>7</v>
      </c>
      <c r="H8" s="96" t="n">
        <v>8</v>
      </c>
      <c r="I8" s="96" t="n">
        <v>9</v>
      </c>
      <c r="J8" s="96" t="n">
        <v>10</v>
      </c>
      <c r="K8" s="97" t="n">
        <v>11</v>
      </c>
      <c r="L8" s="97" t="n">
        <v>12</v>
      </c>
      <c r="M8" s="98" t="n">
        <v>13</v>
      </c>
      <c r="N8" s="98" t="n">
        <v>14</v>
      </c>
      <c r="O8" s="98" t="n">
        <v>15</v>
      </c>
      <c r="P8" s="98" t="n">
        <v>16</v>
      </c>
      <c r="Q8" s="98" t="n">
        <v>17</v>
      </c>
    </row>
    <row r="9" customFormat="false" ht="15" hidden="false" customHeight="false" outlineLevel="0" collapsed="false">
      <c r="A9" s="99" t="s">
        <v>257</v>
      </c>
      <c r="B9" s="100" t="n">
        <v>4</v>
      </c>
      <c r="C9" s="100" t="n">
        <v>1</v>
      </c>
      <c r="D9" s="100" t="n">
        <v>1993</v>
      </c>
      <c r="E9" s="101" t="n">
        <v>104</v>
      </c>
      <c r="F9" s="101" t="n">
        <v>104</v>
      </c>
      <c r="G9" s="102" t="n">
        <v>120856</v>
      </c>
      <c r="H9" s="102"/>
      <c r="I9" s="100" t="s">
        <v>258</v>
      </c>
      <c r="J9" s="101" t="n">
        <v>22</v>
      </c>
      <c r="K9" s="103" t="s">
        <v>259</v>
      </c>
      <c r="L9" s="103"/>
      <c r="M9" s="104"/>
      <c r="N9" s="104"/>
      <c r="O9" s="104"/>
      <c r="P9" s="104"/>
      <c r="Q9" s="104"/>
    </row>
    <row r="10" customFormat="false" ht="15" hidden="false" customHeight="false" outlineLevel="0" collapsed="false">
      <c r="A10" s="105" t="s">
        <v>260</v>
      </c>
      <c r="B10" s="106" t="n">
        <v>4</v>
      </c>
      <c r="C10" s="106" t="n">
        <v>1</v>
      </c>
      <c r="D10" s="106" t="n">
        <v>1993</v>
      </c>
      <c r="E10" s="107" t="n">
        <v>20</v>
      </c>
      <c r="F10" s="107" t="n">
        <v>20</v>
      </c>
      <c r="G10" s="108" t="n">
        <v>8147</v>
      </c>
      <c r="H10" s="108"/>
      <c r="I10" s="106" t="s">
        <v>258</v>
      </c>
      <c r="J10" s="107" t="n">
        <v>18</v>
      </c>
      <c r="K10" s="109"/>
      <c r="L10" s="109"/>
      <c r="M10" s="109"/>
      <c r="N10" s="109"/>
      <c r="O10" s="109"/>
      <c r="P10" s="109"/>
      <c r="Q10" s="110" t="s">
        <v>259</v>
      </c>
    </row>
    <row r="11" customFormat="false" ht="15" hidden="false" customHeight="false" outlineLevel="0" collapsed="false">
      <c r="A11" s="109"/>
      <c r="B11" s="109"/>
      <c r="C11" s="109"/>
      <c r="D11" s="111"/>
      <c r="E11" s="110"/>
      <c r="F11" s="112"/>
      <c r="G11" s="113"/>
      <c r="H11" s="113"/>
      <c r="I11" s="114"/>
      <c r="J11" s="114"/>
      <c r="K11" s="109"/>
      <c r="L11" s="109"/>
      <c r="M11" s="109"/>
      <c r="N11" s="109"/>
      <c r="O11" s="109"/>
      <c r="P11" s="109"/>
      <c r="Q11" s="109"/>
    </row>
    <row r="12" customFormat="false" ht="15" hidden="false" customHeight="false" outlineLevel="0" collapsed="false">
      <c r="A12" s="115"/>
      <c r="B12" s="115"/>
      <c r="C12" s="115"/>
      <c r="D12" s="116"/>
      <c r="E12" s="115"/>
      <c r="F12" s="115"/>
      <c r="G12" s="117"/>
      <c r="H12" s="117"/>
      <c r="I12" s="115"/>
      <c r="J12" s="115"/>
      <c r="K12" s="118"/>
      <c r="L12" s="118"/>
      <c r="M12" s="118"/>
      <c r="N12" s="118"/>
      <c r="O12" s="118"/>
      <c r="P12" s="118"/>
      <c r="Q12" s="118"/>
    </row>
    <row r="13" customFormat="false" ht="15.6" hidden="false" customHeight="false" outlineLevel="0" collapsed="false">
      <c r="A13" s="119" t="s">
        <v>261</v>
      </c>
      <c r="B13" s="119"/>
      <c r="C13" s="119"/>
      <c r="D13" s="120"/>
      <c r="E13" s="121" t="n">
        <f aca="false">SUM(E9:E12)</f>
        <v>124</v>
      </c>
      <c r="F13" s="121" t="n">
        <f aca="false">SUM(F9:F12)</f>
        <v>124</v>
      </c>
      <c r="G13" s="122" t="n">
        <f aca="false">SUM(G9:G12)</f>
        <v>129003</v>
      </c>
      <c r="H13" s="122" t="n">
        <f aca="false">SUM(H9:H12)</f>
        <v>0</v>
      </c>
      <c r="I13" s="123"/>
      <c r="J13" s="123"/>
      <c r="K13" s="123"/>
      <c r="L13" s="123"/>
      <c r="M13" s="123"/>
      <c r="N13" s="123"/>
      <c r="O13" s="123"/>
      <c r="P13" s="123"/>
      <c r="Q13" s="123"/>
    </row>
  </sheetData>
  <mergeCells count="16">
    <mergeCell ref="A1:Q1"/>
    <mergeCell ref="A2:Q2"/>
    <mergeCell ref="A4:A7"/>
    <mergeCell ref="B4:B7"/>
    <mergeCell ref="C4:C7"/>
    <mergeCell ref="D4:D7"/>
    <mergeCell ref="E4:E7"/>
    <mergeCell ref="F4:F7"/>
    <mergeCell ref="G4:I5"/>
    <mergeCell ref="J4:J7"/>
    <mergeCell ref="K4:Q5"/>
    <mergeCell ref="G6:H6"/>
    <mergeCell ref="I6:I7"/>
    <mergeCell ref="K6:K7"/>
    <mergeCell ref="L6:L7"/>
    <mergeCell ref="M6:Q6"/>
  </mergeCells>
  <printOptions headings="false" gridLines="false" gridLinesSet="true" horizontalCentered="false" verticalCentered="false"/>
  <pageMargins left="0.39375"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3T16:15:24Z</dcterms:created>
  <dc:creator>t&amp;t</dc:creator>
  <dc:description/>
  <dc:language>en-US</dc:language>
  <cp:lastModifiedBy>ls vpubnd</cp:lastModifiedBy>
  <cp:lastPrinted>2025-07-31T00:39:22Z</cp:lastPrinted>
  <dcterms:modified xsi:type="dcterms:W3CDTF">2025-08-04T07:14:49Z</dcterms:modified>
  <cp:revision>0</cp:revision>
  <dc:subject/>
  <dc:title/>
</cp:coreProperties>
</file>