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60" activeTab="60"/>
  </bookViews>
  <sheets>
    <sheet name="foxz" sheetId="1" state="hidden" r:id="rId2"/>
    <sheet name="Kangatang" sheetId="2" state="hidden" r:id="rId3"/>
    <sheet name="Kangatang_2" sheetId="3" state="hidden" r:id="rId4"/>
    <sheet name="Kangatang_3" sheetId="4" state="hidden" r:id="rId5"/>
    <sheet name="Kangatang_4" sheetId="5" state="hidden" r:id="rId6"/>
    <sheet name="Kangatang_5" sheetId="6" state="hidden" r:id="rId7"/>
    <sheet name="Kangatang_6" sheetId="7" state="hidden" r:id="rId8"/>
    <sheet name="Kangatang_7" sheetId="8" state="hidden" r:id="rId9"/>
    <sheet name="Kangatang_8" sheetId="9" state="hidden" r:id="rId10"/>
    <sheet name="Kangatang_9" sheetId="10" state="hidden" r:id="rId11"/>
    <sheet name="Kangatang_10" sheetId="11" state="hidden" r:id="rId12"/>
    <sheet name="Kangatang_11" sheetId="12" state="hidden" r:id="rId13"/>
    <sheet name="XXXXXXXXXXXX" sheetId="13" state="hidden" r:id="rId14"/>
    <sheet name="XXXXXXXXXXX0" sheetId="14" state="hidden" r:id="rId15"/>
    <sheet name="XXXXXXXXXXX1" sheetId="15" state="hidden" r:id="rId16"/>
    <sheet name="XXXXXXXXXXX2" sheetId="16" state="hidden" r:id="rId17"/>
    <sheet name="XXXXXXXXXXX3" sheetId="17" state="hidden" r:id="rId18"/>
    <sheet name="XXXXXXXXXXX4" sheetId="18" state="hidden" r:id="rId19"/>
    <sheet name="XXXXXXXXXXX5" sheetId="19" state="hidden" r:id="rId20"/>
    <sheet name="XXXXXXXXXXX6" sheetId="20" state="hidden" r:id="rId21"/>
    <sheet name="XXXXXXXXXXX7" sheetId="21" state="hidden" r:id="rId22"/>
    <sheet name="XXXXXXXXXXX8" sheetId="22" state="hidden" r:id="rId23"/>
    <sheet name="XXXXXXXXXXX9" sheetId="23" state="hidden" r:id="rId24"/>
    <sheet name="XXXXXXXXXXXA" sheetId="24" state="hidden" r:id="rId25"/>
    <sheet name="XXXXXXXXXXXB" sheetId="25" state="hidden" r:id="rId26"/>
    <sheet name="XXXXXXXXXXXC" sheetId="26" state="hidden" r:id="rId27"/>
    <sheet name="XXXXXXXXXXXD" sheetId="27" state="hidden" r:id="rId28"/>
    <sheet name="XXXXXXXXXXXE" sheetId="28" state="hidden" r:id="rId29"/>
    <sheet name="XXXXXXXXXXXF" sheetId="29" state="hidden" r:id="rId30"/>
    <sheet name="XXXXXXXXXXXG" sheetId="30" state="hidden" r:id="rId31"/>
    <sheet name="XXXXXXXXXXXH" sheetId="31" state="hidden" r:id="rId32"/>
    <sheet name="XXXXXXXXXXXI" sheetId="32" state="hidden" r:id="rId33"/>
    <sheet name="XXXXXXXXXXXJ" sheetId="33" state="hidden" r:id="rId34"/>
    <sheet name="XXXXXXXXXXXK" sheetId="34" state="hidden" r:id="rId35"/>
    <sheet name="XXXXXXXXXXXL" sheetId="35" state="hidden" r:id="rId36"/>
    <sheet name="XXXXXXXXXXXM" sheetId="36" state="hidden" r:id="rId37"/>
    <sheet name="XXXXXXXXXXXN" sheetId="37" state="hidden" r:id="rId38"/>
    <sheet name="XXXXXXXXXXXO" sheetId="38" state="hidden" r:id="rId39"/>
    <sheet name="XXXXXXXXXXXP" sheetId="39" state="hidden" r:id="rId40"/>
    <sheet name="XXXXXXXXXXXQ" sheetId="40" state="hidden" r:id="rId41"/>
    <sheet name="XXXXXXXXXXXR" sheetId="41" state="hidden" r:id="rId42"/>
    <sheet name="XXXXXXXXXXXS" sheetId="42" state="hidden" r:id="rId43"/>
    <sheet name="XXXXXXXXXXXT" sheetId="43" state="hidden" r:id="rId44"/>
    <sheet name="XXXXXXXXXXXU" sheetId="44" state="hidden" r:id="rId45"/>
    <sheet name="XXXXXXXXXXXV" sheetId="45" state="hidden" r:id="rId46"/>
    <sheet name="XXXXXXXXXXXW" sheetId="46" state="hidden" r:id="rId47"/>
    <sheet name="XXXXXXXXXXXY" sheetId="47" state="hidden" r:id="rId48"/>
    <sheet name="XXXXXXXXXXXZ" sheetId="48" state="hidden" r:id="rId49"/>
    <sheet name="XXXXXXXXXX0X" sheetId="49" state="hidden" r:id="rId50"/>
    <sheet name="XXXXXXXXXX00" sheetId="50" state="hidden" r:id="rId51"/>
    <sheet name="XXXXXXXXXX01" sheetId="51" state="hidden" r:id="rId52"/>
    <sheet name="XXXXXXXXXX02" sheetId="52" state="hidden" r:id="rId53"/>
    <sheet name="XXXXXXXXXX03" sheetId="53" state="hidden" r:id="rId54"/>
    <sheet name="XXXXXXXXXX04" sheetId="54" state="hidden" r:id="rId55"/>
    <sheet name="XXXXXXXXXX05" sheetId="55" state="hidden" r:id="rId56"/>
    <sheet name="XXXXXXXXXX06" sheetId="56" state="hidden" r:id="rId57"/>
    <sheet name="XXXXXXXXXX07" sheetId="57" state="hidden" r:id="rId58"/>
    <sheet name="XXXXXXXXXX08" sheetId="58" state="hidden" r:id="rId59"/>
    <sheet name="XXXXXXXXXX09" sheetId="59" state="hidden" r:id="rId60"/>
    <sheet name="SGV" sheetId="60" state="hidden" r:id="rId61"/>
    <sheet name="PL01" sheetId="61" state="visible" r:id="rId62"/>
  </sheets>
  <definedNames>
    <definedName function="false" hidden="false" localSheetId="60" name="_xlnm.Print_Area" vbProcedure="false">PL01!$A$1:$H$20</definedName>
    <definedName function="false" hidden="false" localSheetId="60" name="_xlnm.Print_Titles" vbProcedure="false">PL0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hụ lục 01</t>
  </si>
  <si>
    <t xml:space="preserve">TÌNH HÌNH THANH TOÁN VÀ CÔNG NỢ CỦA DỰ ÁN</t>
  </si>
  <si>
    <t xml:space="preserve">Cải tạo, sửa chữa một số hạng mục tại nghĩa trang liệt sĩ huyện Đình Lập</t>
  </si>
  <si>
    <t xml:space="preserve">(Kèm theo Quyết định số: 1282/QĐ-UBND ngày 13 /6/2025 của Chủ tịch UBND tỉnh)</t>
  </si>
  <si>
    <t xml:space="preserve">Đơn vị: đồng</t>
  </si>
  <si>
    <t xml:space="preserve">STT</t>
  </si>
  <si>
    <t xml:space="preserve">Tên cá nhân, đơn vị thực hiện</t>
  </si>
  <si>
    <t xml:space="preserve">Nội dung công việc, hợp đồng thực hiện</t>
  </si>
  <si>
    <t xml:space="preserve">Giá trị quyết toán</t>
  </si>
  <si>
    <t xml:space="preserve">Giá trị thanh toán, tạm ứng</t>
  </si>
  <si>
    <t xml:space="preserve">Công nợ đến ngày khóa sổ lập báo cáo quyết toán</t>
  </si>
  <si>
    <t xml:space="preserve">Ghi chú</t>
  </si>
  <si>
    <t xml:space="preserve">Phải trả</t>
  </si>
  <si>
    <t xml:space="preserve">Phải thu</t>
  </si>
  <si>
    <t xml:space="preserve">6=4-5</t>
  </si>
  <si>
    <t xml:space="preserve">Tổng số</t>
  </si>
  <si>
    <t xml:space="preserve">Công ty cổ phần xây dựng 10A </t>
  </si>
  <si>
    <t xml:space="preserve">Thi công xây dựng</t>
  </si>
  <si>
    <t xml:space="preserve">Công ty cổ phần tư vấn xây dựng Nhật Minh</t>
  </si>
  <si>
    <t xml:space="preserve">Quản lý dự án</t>
  </si>
  <si>
    <t xml:space="preserve">Công ty TNHH MTV đầu tư xây dựng Hưng Phát LS</t>
  </si>
  <si>
    <t xml:space="preserve">Khảo sát xây dựng và lập Báo cáo KTKT</t>
  </si>
  <si>
    <t xml:space="preserve">Công ty cổ phần đầu tư xây dựng Thành An Lạng Sơn</t>
  </si>
  <si>
    <t xml:space="preserve">Chi phí giám sát công tác khảo sát </t>
  </si>
  <si>
    <t xml:space="preserve">Công ty cổ phần tư vấn đầu tư và thiết kế xây dựng Hùng Vương</t>
  </si>
  <si>
    <t xml:space="preserve">Chi phí lập HSMT, đánh giá HSDT gói thầu KS, lập báo cáo KTKT </t>
  </si>
  <si>
    <t xml:space="preserve">Chi phí lập HSMT, đánh giá HSDT gói thầu thi công</t>
  </si>
  <si>
    <t xml:space="preserve">Công ty TNHH MTV xây dựng Anh Minh 18</t>
  </si>
  <si>
    <t xml:space="preserve">Chi phí thẩm định HSMT, đánh giá LCNT gói thầu KS, lập báo cáo KTKT </t>
  </si>
  <si>
    <t xml:space="preserve">Chi phí thẩm định HSMT, đánh giá LCNT gói thầu thi công</t>
  </si>
  <si>
    <t xml:space="preserve">Công ty TNHH tư vấn và xây dựng Đức Lâm</t>
  </si>
  <si>
    <t xml:space="preserve">Chi phí giám sát thi công xây dựng công trình</t>
  </si>
  <si>
    <t xml:space="preserve">Sở Xây dựng Lạng Sơn</t>
  </si>
  <si>
    <t xml:space="preserve">Phí thẩm định BCKTKT</t>
  </si>
  <si>
    <t xml:space="preserve">Sở Tài chính</t>
  </si>
  <si>
    <t xml:space="preserve">Thẩm tra phê duyệt quyết toá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_-* #,##0\ _₫_-;\-* #,##0\ _₫_-;_-* &quot;- &quot;_₫_-;_-@_-"/>
    <numFmt numFmtId="168" formatCode="_(* #,##0_);_(* \(#,##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4"/>
      <color rgb="FF000000"/>
      <name val="Times New Roman"/>
      <family val="1"/>
      <charset val="163"/>
    </font>
    <font>
      <i val="true"/>
      <sz val="14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1.88"/>
    <col collapsed="false" customWidth="true" hidden="false" outlineLevel="0" max="3" min="3" style="1" width="35.87"/>
    <col collapsed="false" customWidth="true" hidden="false" outlineLevel="0" max="4" min="4" style="1" width="15.99"/>
    <col collapsed="false" customWidth="true" hidden="false" outlineLevel="0" max="5" min="5" style="1" width="16.43"/>
    <col collapsed="false" customWidth="true" hidden="false" outlineLevel="0" max="6" min="6" style="1" width="15.1"/>
    <col collapsed="false" customWidth="true" hidden="false" outlineLevel="0" max="7" min="7" style="1" width="11.87"/>
    <col collapsed="false" customWidth="true" hidden="false" outlineLevel="0" max="8" min="8" style="1" width="8.43"/>
    <col collapsed="false" customWidth="true" hidden="false" outlineLevel="0" max="9" min="9" style="1" width="17.99"/>
    <col collapsed="false" customWidth="true" hidden="false" outlineLevel="0" max="10" min="10" style="1" width="17.32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4"/>
      <c r="J2" s="4"/>
      <c r="K2" s="4"/>
      <c r="L2" s="4"/>
      <c r="M2" s="4"/>
      <c r="N2" s="4"/>
    </row>
    <row r="3" customFormat="false" ht="21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4"/>
      <c r="J3" s="4"/>
      <c r="K3" s="4"/>
      <c r="L3" s="4"/>
      <c r="M3" s="4"/>
      <c r="N3" s="4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</row>
    <row r="5" customFormat="false" ht="18" hidden="false" customHeight="false" outlineLevel="0" collapsed="false">
      <c r="G5" s="7" t="s">
        <v>4</v>
      </c>
      <c r="H5" s="7"/>
      <c r="L5" s="4"/>
      <c r="M5" s="4"/>
      <c r="N5" s="4"/>
    </row>
    <row r="6" s="9" customFormat="true" ht="35.2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/>
      <c r="H6" s="8" t="s">
        <v>11</v>
      </c>
    </row>
    <row r="7" s="9" customFormat="true" ht="21.75" hidden="false" customHeight="true" outlineLevel="0" collapsed="false">
      <c r="A7" s="8"/>
      <c r="B7" s="8"/>
      <c r="C7" s="8"/>
      <c r="D7" s="8"/>
      <c r="E7" s="8"/>
      <c r="F7" s="8" t="s">
        <v>12</v>
      </c>
      <c r="G7" s="8" t="s">
        <v>13</v>
      </c>
      <c r="H7" s="8"/>
    </row>
    <row r="8" s="11" customFormat="true" ht="22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s">
        <v>14</v>
      </c>
      <c r="G8" s="10" t="n">
        <v>7</v>
      </c>
      <c r="H8" s="10" t="n">
        <v>8</v>
      </c>
    </row>
    <row r="9" s="11" customFormat="true" ht="30" hidden="false" customHeight="true" outlineLevel="0" collapsed="false">
      <c r="A9" s="12"/>
      <c r="B9" s="13" t="s">
        <v>15</v>
      </c>
      <c r="C9" s="14"/>
      <c r="D9" s="15" t="n">
        <f aca="false">ROUND(SUM(D10:D20),-3)</f>
        <v>1932205000</v>
      </c>
      <c r="E9" s="15" t="n">
        <f aca="false">ROUND(SUM(E10:E20),-3)</f>
        <v>1914419000</v>
      </c>
      <c r="F9" s="15" t="n">
        <f aca="false">ROUND(SUM(F10:F20),-3)</f>
        <v>18308000</v>
      </c>
      <c r="G9" s="15" t="n">
        <f aca="false">ROUND(SUM(G10:G20),-3)</f>
        <v>522000</v>
      </c>
      <c r="H9" s="16"/>
      <c r="I9" s="17"/>
      <c r="J9" s="17"/>
    </row>
    <row r="10" s="11" customFormat="true" ht="24.75" hidden="false" customHeight="true" outlineLevel="0" collapsed="false">
      <c r="A10" s="18" t="n">
        <v>1</v>
      </c>
      <c r="B10" s="19" t="s">
        <v>16</v>
      </c>
      <c r="C10" s="19" t="s">
        <v>17</v>
      </c>
      <c r="D10" s="20" t="n">
        <v>1695419000</v>
      </c>
      <c r="E10" s="21" t="n">
        <v>1695941000</v>
      </c>
      <c r="F10" s="22" t="n">
        <v>0</v>
      </c>
      <c r="G10" s="23" t="n">
        <f aca="false">E10-D10</f>
        <v>522000</v>
      </c>
      <c r="H10" s="24"/>
      <c r="I10" s="17"/>
      <c r="J10" s="17"/>
    </row>
    <row r="11" s="11" customFormat="true" ht="33.6" hidden="false" customHeight="false" outlineLevel="0" collapsed="false">
      <c r="A11" s="25" t="n">
        <v>2</v>
      </c>
      <c r="B11" s="19" t="s">
        <v>18</v>
      </c>
      <c r="C11" s="19" t="s">
        <v>19</v>
      </c>
      <c r="D11" s="20" t="n">
        <v>49199000</v>
      </c>
      <c r="E11" s="20" t="n">
        <f aca="false">D11</f>
        <v>49199000</v>
      </c>
      <c r="F11" s="22" t="n">
        <f aca="false">D11-E11</f>
        <v>0</v>
      </c>
      <c r="G11" s="22" t="n">
        <v>0</v>
      </c>
      <c r="H11" s="24"/>
      <c r="I11" s="17"/>
      <c r="J11" s="17"/>
    </row>
    <row r="12" s="11" customFormat="true" ht="33.6" hidden="false" customHeight="false" outlineLevel="0" collapsed="false">
      <c r="A12" s="25" t="n">
        <v>3</v>
      </c>
      <c r="B12" s="19" t="s">
        <v>20</v>
      </c>
      <c r="C12" s="19" t="s">
        <v>21</v>
      </c>
      <c r="D12" s="20" t="n">
        <v>113959000</v>
      </c>
      <c r="E12" s="20" t="n">
        <f aca="false">D12</f>
        <v>113959000</v>
      </c>
      <c r="F12" s="22" t="n">
        <f aca="false">D12-E12</f>
        <v>0</v>
      </c>
      <c r="G12" s="22" t="n">
        <v>0</v>
      </c>
      <c r="H12" s="24"/>
      <c r="I12" s="17"/>
      <c r="J12" s="17"/>
    </row>
    <row r="13" s="11" customFormat="true" ht="33.6" hidden="false" customHeight="false" outlineLevel="0" collapsed="false">
      <c r="A13" s="25" t="n">
        <v>4</v>
      </c>
      <c r="B13" s="19" t="s">
        <v>22</v>
      </c>
      <c r="C13" s="19" t="s">
        <v>23</v>
      </c>
      <c r="D13" s="20" t="n">
        <v>858000</v>
      </c>
      <c r="E13" s="26" t="n">
        <v>0</v>
      </c>
      <c r="F13" s="23" t="n">
        <f aca="false">D13-E13</f>
        <v>858000</v>
      </c>
      <c r="G13" s="22" t="n">
        <v>0</v>
      </c>
      <c r="H13" s="24"/>
      <c r="I13" s="17"/>
      <c r="J13" s="17"/>
    </row>
    <row r="14" s="11" customFormat="true" ht="50.4" hidden="false" customHeight="true" outlineLevel="0" collapsed="false">
      <c r="A14" s="18" t="n">
        <v>5</v>
      </c>
      <c r="B14" s="19" t="s">
        <v>24</v>
      </c>
      <c r="C14" s="27" t="s">
        <v>25</v>
      </c>
      <c r="D14" s="28" t="n">
        <f aca="false">929000</f>
        <v>929000</v>
      </c>
      <c r="E14" s="26" t="n">
        <v>0</v>
      </c>
      <c r="F14" s="23" t="n">
        <f aca="false">D14-E14</f>
        <v>929000</v>
      </c>
      <c r="G14" s="22" t="n">
        <v>0</v>
      </c>
      <c r="H14" s="24"/>
      <c r="I14" s="17"/>
      <c r="J14" s="17"/>
    </row>
    <row r="15" s="11" customFormat="true" ht="33.6" hidden="false" customHeight="false" outlineLevel="0" collapsed="false">
      <c r="A15" s="18"/>
      <c r="B15" s="19"/>
      <c r="C15" s="27" t="s">
        <v>26</v>
      </c>
      <c r="D15" s="28" t="n">
        <f aca="false">6800000</f>
        <v>6800000</v>
      </c>
      <c r="E15" s="20" t="n">
        <f aca="false">D15</f>
        <v>6800000</v>
      </c>
      <c r="F15" s="23" t="n">
        <f aca="false">D15-E15</f>
        <v>0</v>
      </c>
      <c r="G15" s="22" t="n">
        <v>0</v>
      </c>
      <c r="H15" s="24"/>
      <c r="I15" s="17"/>
      <c r="J15" s="17"/>
    </row>
    <row r="16" s="11" customFormat="true" ht="50.4" hidden="false" customHeight="true" outlineLevel="0" collapsed="false">
      <c r="A16" s="18" t="n">
        <v>6</v>
      </c>
      <c r="B16" s="19" t="s">
        <v>27</v>
      </c>
      <c r="C16" s="27" t="s">
        <v>28</v>
      </c>
      <c r="D16" s="28" t="n">
        <v>5000000</v>
      </c>
      <c r="E16" s="26" t="n">
        <v>0</v>
      </c>
      <c r="F16" s="23" t="n">
        <f aca="false">D16-E16</f>
        <v>5000000</v>
      </c>
      <c r="G16" s="22" t="n">
        <v>0</v>
      </c>
      <c r="H16" s="24"/>
      <c r="I16" s="17"/>
      <c r="J16" s="17"/>
    </row>
    <row r="17" s="11" customFormat="true" ht="33.6" hidden="false" customHeight="false" outlineLevel="0" collapsed="false">
      <c r="A17" s="18"/>
      <c r="B17" s="19"/>
      <c r="C17" s="19" t="s">
        <v>29</v>
      </c>
      <c r="D17" s="28" t="n">
        <v>5000000</v>
      </c>
      <c r="E17" s="20" t="n">
        <f aca="false">D17</f>
        <v>5000000</v>
      </c>
      <c r="F17" s="22" t="n">
        <f aca="false">D17-E17</f>
        <v>0</v>
      </c>
      <c r="G17" s="22" t="n">
        <v>0</v>
      </c>
      <c r="H17" s="24"/>
      <c r="I17" s="17"/>
      <c r="J17" s="17"/>
    </row>
    <row r="18" s="11" customFormat="true" ht="34.2" hidden="false" customHeight="false" outlineLevel="0" collapsed="false">
      <c r="A18" s="25" t="n">
        <v>7</v>
      </c>
      <c r="B18" s="29" t="s">
        <v>30</v>
      </c>
      <c r="C18" s="19" t="s">
        <v>31</v>
      </c>
      <c r="D18" s="20" t="n">
        <v>43520000</v>
      </c>
      <c r="E18" s="21" t="n">
        <f aca="false">D18</f>
        <v>43520000</v>
      </c>
      <c r="F18" s="22" t="n">
        <f aca="false">D18-E18</f>
        <v>0</v>
      </c>
      <c r="G18" s="22" t="n">
        <v>0</v>
      </c>
      <c r="H18" s="24"/>
      <c r="I18" s="17"/>
      <c r="J18" s="17"/>
    </row>
    <row r="19" s="11" customFormat="true" ht="16.8" hidden="false" customHeight="false" outlineLevel="0" collapsed="false">
      <c r="A19" s="18" t="n">
        <v>8</v>
      </c>
      <c r="B19" s="30" t="s">
        <v>32</v>
      </c>
      <c r="C19" s="19" t="s">
        <v>33</v>
      </c>
      <c r="D19" s="31" t="n">
        <v>500000</v>
      </c>
      <c r="E19" s="22" t="n">
        <v>0</v>
      </c>
      <c r="F19" s="23" t="n">
        <f aca="false">D19-E19</f>
        <v>500000</v>
      </c>
      <c r="G19" s="22" t="n">
        <v>0</v>
      </c>
      <c r="H19" s="24"/>
      <c r="I19" s="17"/>
      <c r="J19" s="17"/>
    </row>
    <row r="20" s="11" customFormat="true" ht="27.9" hidden="false" customHeight="true" outlineLevel="0" collapsed="false">
      <c r="A20" s="32" t="n">
        <v>9</v>
      </c>
      <c r="B20" s="33" t="s">
        <v>34</v>
      </c>
      <c r="C20" s="34" t="s">
        <v>35</v>
      </c>
      <c r="D20" s="35" t="n">
        <v>11021000</v>
      </c>
      <c r="E20" s="36" t="n">
        <v>0</v>
      </c>
      <c r="F20" s="37" t="n">
        <f aca="false">D20-E20</f>
        <v>11021000</v>
      </c>
      <c r="G20" s="36" t="n">
        <v>0</v>
      </c>
      <c r="H20" s="38"/>
      <c r="I20" s="17"/>
      <c r="J20" s="17"/>
    </row>
    <row r="24" customFormat="false" ht="18" hidden="false" customHeight="false" outlineLevel="0" collapsed="false">
      <c r="E24" s="39"/>
    </row>
    <row r="25" customFormat="false" ht="18" hidden="false" customHeight="false" outlineLevel="0" collapsed="false">
      <c r="E25" s="21"/>
    </row>
  </sheetData>
  <mergeCells count="16">
    <mergeCell ref="A1:H1"/>
    <mergeCell ref="A2:H2"/>
    <mergeCell ref="A3:H3"/>
    <mergeCell ref="A4:H4"/>
    <mergeCell ref="G5:H5"/>
    <mergeCell ref="A6:A7"/>
    <mergeCell ref="B6:B7"/>
    <mergeCell ref="C6:C7"/>
    <mergeCell ref="D6:D7"/>
    <mergeCell ref="E6:E7"/>
    <mergeCell ref="F6:G6"/>
    <mergeCell ref="H6:H7"/>
    <mergeCell ref="A14:A15"/>
    <mergeCell ref="B14:B15"/>
    <mergeCell ref="A16:A17"/>
    <mergeCell ref="B16:B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9T08:59:23Z</dcterms:created>
  <dc:creator>DOAN</dc:creator>
  <dc:description/>
  <dc:language>en-US</dc:language>
  <cp:lastModifiedBy>ls vpubnd</cp:lastModifiedBy>
  <cp:lastPrinted>2025-06-13T01:37:47Z</cp:lastPrinted>
  <dcterms:modified xsi:type="dcterms:W3CDTF">2025-06-13T09:38:56Z</dcterms:modified>
  <cp:revision>0</cp:revision>
  <dc:subject/>
  <dc:title/>
</cp:coreProperties>
</file>