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foxz" sheetId="1" state="hidden" r:id="rId2"/>
    <sheet name="XXXXXXXXX" sheetId="2" state="hidden" r:id="rId3"/>
    <sheet name="XXXXXXXXXXX" sheetId="3" state="hidden" r:id="rId4"/>
    <sheet name="Recovered_Sheet1" sheetId="4" state="hidden" r:id="rId5"/>
    <sheet name="Recovered_Sheet2" sheetId="5" state="hidden" r:id="rId6"/>
    <sheet name="Recovered_Sheet3" sheetId="6" state="hidden" r:id="rId7"/>
    <sheet name="PL01" sheetId="7" state="visible" r:id="rId8"/>
  </sheets>
  <externalReferences>
    <externalReference r:id="rId9"/>
  </externalReferences>
  <definedNames>
    <definedName function="false" hidden="false" localSheetId="6" name="_xlnm.Print_Area" vbProcedure="false">PL01!$A$1:$H$24</definedName>
    <definedName function="false" hidden="false" localSheetId="6" name="_xlnm.Print_Titles" vbProcedure="false">PL01!$7:$8</definedName>
    <definedName function="false" hidden="false" name="StartInfo_CongTrinh" vbProcedure="false">'[1]'!$A$3</definedName>
    <definedName function="false" hidden="false" name="StartInfo_HangMuc" vbProcedure="false">'[1]'!$A$31</definedName>
    <definedName function="false" hidden="false" name="StartInfo_MauTHKPHM" vbProcedure="false">'[1]'!$A$57</definedName>
    <definedName function="false" hidden="false" name="StartInfo_SoLieuTinhGiaNC" vbProcedure="false">'[1]'!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hụ lục 01</t>
  </si>
  <si>
    <t xml:space="preserve">TÌNH HÌNH THANH TOÁN VÀ CÔNG NỢ</t>
  </si>
  <si>
    <t xml:space="preserve">Dự án đầu tư xây dựng, cải tạo trạm y tế tuyến xã trên địa bàn huyện Cao Lộc</t>
  </si>
  <si>
    <t xml:space="preserve">(Kèm theo Quyết định  số        /QĐ-UBND ngày      /6/2025 của  Chủ tịch UBND tỉnh)</t>
  </si>
  <si>
    <t xml:space="preserve">Đơn vị tính: đồng</t>
  </si>
  <si>
    <t xml:space="preserve">STT</t>
  </si>
  <si>
    <t xml:space="preserve">Tên cá nhân, đơn vị thực hiện</t>
  </si>
  <si>
    <t xml:space="preserve">Nội dung công việc, hợp đồng thực hiện </t>
  </si>
  <si>
    <t xml:space="preserve">Giá trị quyết toán </t>
  </si>
  <si>
    <t xml:space="preserve"> Đã thanh toán, tạm ứng </t>
  </si>
  <si>
    <t xml:space="preserve">Công nợ đến ngày khoá sổ lập báo cáo quyết toán</t>
  </si>
  <si>
    <t xml:space="preserve">Ghi chú</t>
  </si>
  <si>
    <t xml:space="preserve">Phải trả </t>
  </si>
  <si>
    <t xml:space="preserve">Phải thu</t>
  </si>
  <si>
    <t xml:space="preserve">Tổng số </t>
  </si>
  <si>
    <t xml:space="preserve">Công ty TNHH Xây dựng Đô Thành</t>
  </si>
  <si>
    <t xml:space="preserve">Chi phí xây lắp</t>
  </si>
  <si>
    <t xml:space="preserve">Công ty cổ phần Thương mại Đạt Nghĩa</t>
  </si>
  <si>
    <t xml:space="preserve">Công ty TNHH MTV Xây dựng Khôi Đức</t>
  </si>
  <si>
    <t xml:space="preserve">Ban Quản lý dự án đầu tư xây dựng huyện Cao Lộc</t>
  </si>
  <si>
    <t xml:space="preserve">Chi phí Quản lý dự án</t>
  </si>
  <si>
    <t xml:space="preserve">Liên danh Công ty TNHH thương mại và tư vấn xây dựng Tân Minh LS và Công ty cổ phần Thời Đại</t>
  </si>
  <si>
    <t xml:space="preserve">Chi phí khảo sát, lập báo cáo kinh tế kỹ thuật</t>
  </si>
  <si>
    <t xml:space="preserve">Công ty TNHH thương mại và tư vấn xây dựng Minh Hà</t>
  </si>
  <si>
    <t xml:space="preserve">Chi phí giám sát thi công xây dựng </t>
  </si>
  <si>
    <t xml:space="preserve">Công ty cổ phần đầu tư và phát triển Thành Nam</t>
  </si>
  <si>
    <t xml:space="preserve">Chi phí lập hồ sơ mời thầu, đánh giá hồ sơ dự thầu </t>
  </si>
  <si>
    <t xml:space="preserve">Công ty cổ phần tư vấn đầu tư và thiết kế xây dựng Hùng Vương</t>
  </si>
  <si>
    <t xml:space="preserve">Chi phí thẩm định hồ sơ mời thầu, thẩm định kết quả lựa chọn nhà thầu</t>
  </si>
  <si>
    <t xml:space="preserve">Công ty cổ phần kỹ thuật Tài nguyên và Môi trường Lạng Sơn</t>
  </si>
  <si>
    <t xml:space="preserve">Chi phí tư vấn lập giấy phép môi trường</t>
  </si>
  <si>
    <t xml:space="preserve">Công ty Bảo Minh Lạng Sơn</t>
  </si>
  <si>
    <t xml:space="preserve">Chi phí bảo hiểm công trình</t>
  </si>
  <si>
    <t xml:space="preserve">Sở Tài chính</t>
  </si>
  <si>
    <t xml:space="preserve">Chi phí thẩm tra phê duyệt quyết toán</t>
  </si>
  <si>
    <t xml:space="preserve">Trung tâm Giám định chất lượng và Quy hoạch xây dựng Lạng Sơn</t>
  </si>
  <si>
    <t xml:space="preserve">Chi phí kiểm tra công tác nghiệm thu công trình xây dựng </t>
  </si>
  <si>
    <t xml:space="preserve">Sở Xây dựng</t>
  </si>
  <si>
    <t xml:space="preserve">Phí thẩm định Báo cáo kinh tế kỹ thuật</t>
  </si>
  <si>
    <t xml:space="preserve">Phòng Tài nguyên và Môi trường huyện Cao Lộc</t>
  </si>
  <si>
    <t xml:space="preserve">Chi phí thẩm định giấy phép môi trường</t>
  </si>
</sst>
</file>

<file path=xl/styles.xml><?xml version="1.0" encoding="utf-8"?>
<styleSheet xmlns="http://schemas.openxmlformats.org/spreadsheetml/2006/main">
  <numFmts count="109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##,##0;[RED]&quot;\\-&quot;#,##0"/>
    <numFmt numFmtId="173" formatCode="\\#,##0;[RED]&quot;\\-&quot;#,##0"/>
    <numFmt numFmtId="174" formatCode="\\#,##0.00;[RED]&quot;\\\\\\-&quot;#,##0.00"/>
    <numFmt numFmtId="175" formatCode="_-\$* #,##0_-;&quot;-$&quot;* #,##0_-;_-\$* \-_-;_-@_-"/>
    <numFmt numFmtId="176" formatCode="_-\$* #,##0_-;&quot;-$&quot;* #,##0_-;_-\$* \-_-;_-@_-"/>
    <numFmt numFmtId="177" formatCode="\$#,##0_);[RED]&quot;($&quot;#,##0\)"/>
    <numFmt numFmtId="178" formatCode="\$#,##0_);[RED]&quot;($&quot;#,##0\)"/>
    <numFmt numFmtId="179" formatCode="\$#,##0_);[RED]&quot;($&quot;#,##0\)"/>
    <numFmt numFmtId="180" formatCode="_-\$* #,##0.00_-;&quot;-$&quot;* #,##0.00_-;_-\$* \-??_-;_-@_-"/>
    <numFmt numFmtId="181" formatCode="&quot;$ &quot;#,##0;[RED]&quot;$ -&quot;#,##0"/>
    <numFmt numFmtId="182" formatCode="\\#,##0.00;[RED]&quot;\-&quot;#,##0.00"/>
    <numFmt numFmtId="183" formatCode="\£###,0\.00;[RED]&quot;-£&quot;###,0\.00"/>
    <numFmt numFmtId="184" formatCode="\£###,0\.00;[RED]&quot;-£&quot;###,0\.00"/>
    <numFmt numFmtId="185" formatCode="\\#,##0;[RED]&quot;\-&quot;#,##0"/>
    <numFmt numFmtId="186" formatCode="#,##0"/>
    <numFmt numFmtId="187" formatCode="0"/>
    <numFmt numFmtId="188" formatCode="_ \\* #,##0_ ;_ \\* \-#,##0_ ;_ \\* \-_ ;_ @_ "/>
    <numFmt numFmtId="189" formatCode="\£#,##0.00;[RED]&quot;-£&quot;#,##0.00"/>
    <numFmt numFmtId="190" formatCode="\£#,##0.00;&quot;-£&quot;#,##0.00"/>
    <numFmt numFmtId="191" formatCode="_ * #,##0.00_ ;_ * \-#,##0.00_ ;_ * \-??_ ;_ @_ "/>
    <numFmt numFmtId="192" formatCode="_ * #,##0_ ;_ * \-#,##0_ ;_ * \-_ ;_ @_ "/>
    <numFmt numFmtId="193" formatCode="\$#,##0\ ;&quot;($&quot;#,##0\)"/>
    <numFmt numFmtId="194" formatCode="0.00"/>
    <numFmt numFmtId="195" formatCode="_-* #,##0\ _F_-;\-* #,##0\ _F_-;_-* &quot;- &quot;_F_-;_-@_-"/>
    <numFmt numFmtId="196" formatCode="_(\$* #,##0_);_(\$* \(#,##0\);_(\$* \-_);_(@_)"/>
    <numFmt numFmtId="197" formatCode="_-* #,##0.00\ _V_N_D_-;\-* #,##0.00\ _V_N_D_-;_-* \-??\ _V_N_D_-;_-@_-"/>
    <numFmt numFmtId="198" formatCode="_-* #,##0\ _V_N_D_-;\-* #,##0\ _V_N_D_-;_-* &quot;- &quot;_V_N_D_-;_-@_-"/>
    <numFmt numFmtId="199" formatCode="_(* #,##0_);_(* \(#,##0\);_(* \-??_);_(@_)"/>
    <numFmt numFmtId="200" formatCode="#,##0;\-#,##0;\-"/>
    <numFmt numFmtId="201" formatCode="#,##0.0_);\(#,##0.0\)"/>
    <numFmt numFmtId="202" formatCode="_(* #,##0.0000_);_(* \(#,##0.0000\);_(* \-??_);_(@_)"/>
    <numFmt numFmtId="203" formatCode="_ * #,##0_F_ ;_ * #,##0_F_ ;_ * \-_F_ ;_ @_ "/>
    <numFmt numFmtId="204" formatCode="_ * #,##0.00_F_ ;_ * #,##0.00_F_ ;_ * \-??_F_ ;_ @_ "/>
    <numFmt numFmtId="205" formatCode="_ * #,##0.00\F_ ;_ * #,##0.00\F_ ;_ * \-??\F_ ;_ @_ "/>
    <numFmt numFmtId="206" formatCode="_-* #,##0.00&quot; F&quot;_-;\-* #,##0.00&quot; F&quot;_-;_-* \-??&quot; F&quot;_-;_-@_-"/>
    <numFmt numFmtId="207" formatCode="0.000_)"/>
    <numFmt numFmtId="208" formatCode="_(* #,##0.00_);_(* \(#,##0.00\);_(* \-??_);_(@_)"/>
    <numFmt numFmtId="209" formatCode="_-* #,##0.00\ _?_-;\-* #,##0.00\ _?_-;_-* \-??\ _?_-;_-@_-"/>
    <numFmt numFmtId="210" formatCode="_-* #,##0.00_$_-;\-* #,##0.00_$_-;_-* \-??_$_-;_-@_-"/>
    <numFmt numFmtId="211" formatCode="_(* #,##0.0_);_(* \(#,##0.0\);_(* \-?_);_(@_)"/>
    <numFmt numFmtId="212" formatCode="_(&quot;$ &quot;* #,##0.00_);_(&quot;$ &quot;* \(#,##0.00\);_(&quot;$ &quot;* \-??_);_(@_)"/>
    <numFmt numFmtId="213" formatCode="\$#,##0\ ;&quot;($&quot;#,##0\)"/>
    <numFmt numFmtId="214" formatCode="\$#,##0\ ;&quot;($&quot;#,##0\)"/>
    <numFmt numFmtId="215" formatCode="_(* #,##0.0000000_);_(* \(#,##0.0000000\);_(* \-??_);_(@_)"/>
    <numFmt numFmtId="216" formatCode="_ &quot;R &quot;* #,##0_ ;_ &quot;R &quot;* \-#,##0_ ;_ &quot;R &quot;* \-_ ;_ @_ "/>
    <numFmt numFmtId="217" formatCode="0.000"/>
    <numFmt numFmtId="218" formatCode="[$-409]m/d/yyyy"/>
    <numFmt numFmtId="219" formatCode="&quot;$    &quot;#,##0_);&quot;($   &quot;#,##0\)"/>
    <numFmt numFmtId="220" formatCode="&quot;$     &quot;#,##0_);&quot;($     &quot;#,##0\)"/>
    <numFmt numFmtId="221" formatCode="0.0"/>
    <numFmt numFmtId="222" formatCode="_(* #,##0_);_(* \(#,##0\);_(* \-_);_(@_)"/>
    <numFmt numFmtId="223" formatCode="_-* #,##0\ _₫_-;\-* #,##0\ _₫_-;_-* &quot;- &quot;_₫_-;_-@_-"/>
    <numFmt numFmtId="224" formatCode="_-* #,##0.00\ _₫_-;\-* #,##0.00\ _₫_-;_-* \-??\ _₫_-;_-@_-"/>
    <numFmt numFmtId="225" formatCode="#,##0&quot; $&quot;;[RED]\-#,##0&quot; $&quot;"/>
    <numFmt numFmtId="226" formatCode="&quot;Dong&quot;#,##0.00_);[RED]&quot;(Dong&quot;#,##0.00\)"/>
    <numFmt numFmtId="227" formatCode="@"/>
    <numFmt numFmtId="228" formatCode="#,##0.0"/>
    <numFmt numFmtId="229" formatCode="#,##0.00"/>
    <numFmt numFmtId="230" formatCode="#,###"/>
    <numFmt numFmtId="231" formatCode="#,##0&quot; $&quot;_);[RED]\(#,##0&quot; $)&quot;"/>
    <numFmt numFmtId="232" formatCode="\$###,0\.00_);[RED]&quot;($&quot;###,0\.00\)"/>
    <numFmt numFmtId="233" formatCode="\\#,##0;[RED]&quot;-\&quot;#,##0"/>
    <numFmt numFmtId="234" formatCode="\\#,##0.00;&quot;-\&quot;#,##0.00"/>
    <numFmt numFmtId="235" formatCode="[$-409]#,##0_);\(#,##0\)"/>
    <numFmt numFmtId="236" formatCode="&quot;VND&quot;#,##0_);[RED]&quot;(VND&quot;#,##0\)"/>
    <numFmt numFmtId="237" formatCode="#,##0.000_);\(#,##0.000\)"/>
    <numFmt numFmtId="238" formatCode="0.00%"/>
    <numFmt numFmtId="239" formatCode="#"/>
    <numFmt numFmtId="240" formatCode="_-* #,##0.00\ _Δ_ρ_χ_-;\-* #,##0.00\ _Δ_ρ_χ_-;_-* \-??\ _Δ_ρ_χ_-;_-@_-"/>
    <numFmt numFmtId="241" formatCode="&quot;F &quot;#,##0_-;&quot;F &quot;#,##0\-"/>
    <numFmt numFmtId="242" formatCode="&quot;¡Ì&quot;#,##0;[RED]&quot;-¡Ì&quot;#,##0"/>
    <numFmt numFmtId="243" formatCode="\$#\,##0\ ;&quot;($&quot;#\,##0\)"/>
    <numFmt numFmtId="244" formatCode="\$#\,##0\ ;&quot;($&quot;#\,##0\)"/>
    <numFmt numFmtId="245" formatCode="#,##0.00&quot; F&quot;;[RED]\-#,##0.00&quot; F&quot;"/>
    <numFmt numFmtId="246" formatCode="\£#,##0;[RED]&quot;-£&quot;#,##0"/>
    <numFmt numFmtId="247" formatCode="_-* #,##0.0\ _F_-;\-* #,##0.0\ _F_-;_-* \-??\ _F_-;_-@_-"/>
    <numFmt numFmtId="248" formatCode="_-\£* #,##0.00_-;&quot;-£&quot;* #,##0.00_-;_-\£* \-??_-;_-@_-"/>
    <numFmt numFmtId="249" formatCode="\£#,##0;[RED]&quot;-£&quot;#,##0"/>
    <numFmt numFmtId="250" formatCode="\£#,##0;[RED]&quot;-£&quot;#,##0"/>
    <numFmt numFmtId="251" formatCode="_-* #,##0.0\ _F_-;\-* #,##0.0\ _F_-;_-* \-??\ _F_-;_-@_-"/>
    <numFmt numFmtId="252" formatCode="0.00000000000E+00;\?"/>
    <numFmt numFmtId="253" formatCode="#,##0.00&quot; F&quot;;[RED]\-#,##0.00&quot; F&quot;"/>
    <numFmt numFmtId="254" formatCode="&quot;VND&quot;#,##0_);&quot;(VND&quot;#,##0\)"/>
    <numFmt numFmtId="255" formatCode="0.00000000"/>
    <numFmt numFmtId="256" formatCode="#,##0.00&quot;    &quot;"/>
    <numFmt numFmtId="257" formatCode="\\#,##0;&quot;\-&quot;#,##0"/>
    <numFmt numFmtId="258" formatCode="_-* ###,0\.00\ _F_B_-;\-* ###,0\.00\ _F_B_-;_-* \-??\ _F_B_-;_-@_-"/>
    <numFmt numFmtId="259" formatCode="#,##0.00&quot;  &quot;"/>
    <numFmt numFmtId="260" formatCode="#,##0&quot; F&quot;;\-#,##0&quot; F&quot;"/>
    <numFmt numFmtId="261" formatCode="#,##0&quot; F&quot;;[RED]\-#,##0&quot; F&quot;"/>
    <numFmt numFmtId="262" formatCode="_-* #,##0&quot; F&quot;_-;\-* #,##0&quot; F&quot;_-;_-* &quot;- F&quot;_-;_-@_-"/>
    <numFmt numFmtId="263" formatCode="0.000\ "/>
    <numFmt numFmtId="264" formatCode="#,##0&quot; Lt&quot;;[RED]\-#,##0&quot; Lt&quot;"/>
    <numFmt numFmtId="265" formatCode="#,##0.00&quot; F&quot;;\-#,##0.00&quot; F&quot;"/>
    <numFmt numFmtId="266" formatCode="\$#,##0_);&quot;($&quot;#,##0\)"/>
    <numFmt numFmtId="267" formatCode="_(\$* #,##0.00_);_(\$* \(#,##0.00\);_(\$* \-??_);_(@_)"/>
    <numFmt numFmtId="268" formatCode="_-* #,##0&quot; DM&quot;_-;\-* #,##0&quot; DM&quot;_-;_-* &quot;- DM&quot;_-;_-@_-"/>
    <numFmt numFmtId="269" formatCode="_-* #,##0.00&quot; DM&quot;_-;\-* #,##0.00&quot; DM&quot;_-;_-* \-??&quot; DM&quot;_-;_-@_-"/>
    <numFmt numFmtId="270" formatCode="&quot;SFr. &quot;#,##0.00;[RED]&quot;SFr. -&quot;#,##0.00"/>
    <numFmt numFmtId="271" formatCode="_ &quot;SFr. &quot;* #,##0_ ;_ &quot;SFr. &quot;* \-#,##0_ ;_ &quot;SFr. &quot;* \-_ ;_ @_ "/>
    <numFmt numFmtId="272" formatCode="0.0%"/>
  </numFmts>
  <fonts count="1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2"/>
    </font>
    <font>
      <sz val="12"/>
      <name val="Times New Roman"/>
      <family val="1"/>
    </font>
    <font>
      <sz val="12"/>
      <name val="??"/>
      <family val="2"/>
    </font>
    <font>
      <sz val="12"/>
      <name val="??"/>
      <family val="1"/>
      <charset val="129"/>
    </font>
    <font>
      <sz val="12"/>
      <name val="뼻뮝"/>
      <family val="3"/>
    </font>
    <font>
      <sz val="12"/>
      <name val=".VnTime"/>
      <family val="2"/>
    </font>
    <font>
      <sz val="12"/>
      <name val="돋움체"/>
      <family val="3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2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Times New Roman"/>
      <family val="2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u val="single"/>
      <sz val="10"/>
      <color rgb="FF0000FF"/>
      <name val="Arial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3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8.25"/>
      <name val="Microsoft Sans Serif"/>
      <family val="2"/>
    </font>
    <font>
      <sz val="10"/>
      <name val="Microsoft Sans Serif"/>
      <family val="2"/>
    </font>
    <font>
      <sz val="11"/>
      <name val=".VnArial"/>
      <family val="2"/>
    </font>
    <font>
      <sz val="12"/>
      <color rgb="FF000000"/>
      <name val="Times New Roman"/>
      <family val="2"/>
    </font>
    <font>
      <sz val="13"/>
      <name val="Arial"/>
      <family val="2"/>
    </font>
    <font>
      <sz val="10"/>
      <name val="Arial CE"/>
      <family val="2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2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2"/>
    </font>
    <font>
      <sz val="10"/>
      <name val="명조"/>
      <family val="3"/>
      <charset val="129"/>
    </font>
    <font>
      <sz val="10"/>
      <name val="굴림체"/>
      <family val="3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5"/>
      <name val="Times New Roman"/>
      <family val="1"/>
    </font>
    <font>
      <i val="true"/>
      <sz val="15"/>
      <name val="Times New Roman"/>
      <family val="1"/>
    </font>
    <font>
      <i val="true"/>
      <sz val="14"/>
      <name val="Times New Roman"/>
      <family val="1"/>
    </font>
    <font>
      <i val="true"/>
      <sz val="14"/>
      <color rgb="FFFF0000"/>
      <name val="Times New Roman"/>
      <family val="1"/>
    </font>
    <font>
      <sz val="11"/>
      <color rgb="FFFF0000"/>
      <name val="Calibri"/>
      <family val="2"/>
    </font>
    <font>
      <i val="true"/>
      <sz val="13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4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5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5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5" fillId="0" borderId="0" applyFont="true" applyBorder="false" applyAlignment="false" applyProtection="false"/>
    <xf numFmtId="179" fontId="5" fillId="0" borderId="0" applyFont="true" applyBorder="false" applyAlignment="false" applyProtection="false"/>
    <xf numFmtId="18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5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5" fillId="0" borderId="0" applyFont="true" applyBorder="false" applyAlignment="false" applyProtection="false"/>
    <xf numFmtId="179" fontId="5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84" fontId="5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86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0" borderId="0" applyFont="true" applyBorder="false" applyAlignment="false" applyProtection="true">
      <protection locked="true" hidden="false"/>
    </xf>
    <xf numFmtId="187" fontId="17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5" fillId="0" borderId="0" applyFont="true" applyBorder="false" applyAlignment="false" applyProtection="false"/>
    <xf numFmtId="193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4" fontId="5" fillId="0" borderId="0" applyFont="true" applyBorder="false" applyAlignment="false" applyProtection="false"/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9" fontId="0" fillId="0" borderId="2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0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202" fontId="6" fillId="0" borderId="0" applyFont="true" applyBorder="false" applyAlignment="false" applyProtection="true">
      <protection locked="true" hidden="false"/>
    </xf>
    <xf numFmtId="202" fontId="1" fillId="0" borderId="0" applyFont="true" applyBorder="false" applyAlignment="false" applyProtection="true">
      <protection locked="true" hidden="false"/>
    </xf>
    <xf numFmtId="203" fontId="31" fillId="0" borderId="0" applyFont="true" applyBorder="false" applyAlignment="false" applyProtection="true">
      <protection locked="true" hidden="false"/>
    </xf>
    <xf numFmtId="204" fontId="31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5" fontId="3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1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true" hidden="false"/>
    </xf>
    <xf numFmtId="164" fontId="36" fillId="0" borderId="0" applyFont="true" applyBorder="true" applyAlignment="false" applyProtection="true">
      <protection locked="true" hidden="false"/>
    </xf>
    <xf numFmtId="21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8" fontId="30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86" fontId="0" fillId="0" borderId="0" applyFont="true" applyBorder="false" applyAlignment="false" applyProtection="true">
      <protection locked="true" hidden="false"/>
    </xf>
    <xf numFmtId="186" fontId="5" fillId="0" borderId="0" applyFont="true" applyBorder="false" applyAlignment="false" applyProtection="true">
      <protection locked="true" hidden="false"/>
    </xf>
    <xf numFmtId="164" fontId="4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5" fontId="3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41" fillId="0" borderId="0" applyFont="true" applyBorder="true" applyAlignment="false" applyProtection="true">
      <protection locked="true" hidden="false"/>
    </xf>
    <xf numFmtId="225" fontId="0" fillId="0" borderId="0" applyFont="true" applyBorder="false" applyAlignment="false" applyProtection="false"/>
    <xf numFmtId="186" fontId="0" fillId="0" borderId="0" applyFont="true" applyBorder="false" applyAlignment="false" applyProtection="true">
      <protection locked="true" hidden="false"/>
    </xf>
    <xf numFmtId="186" fontId="5" fillId="0" borderId="0" applyFont="true" applyBorder="false" applyAlignment="false" applyProtection="true">
      <protection locked="true" hidden="false"/>
    </xf>
    <xf numFmtId="194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8" fillId="0" borderId="0" applyFont="true" applyBorder="false" applyAlignment="false" applyProtection="false"/>
    <xf numFmtId="186" fontId="12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applyFont="true" applyBorder="false" applyAlignment="false" applyProtection="false"/>
    <xf numFmtId="226" fontId="15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6" fontId="15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6" fontId="15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false">
      <alignment horizontal="general" vertical="bottom" textRotation="0" wrapText="false" indent="0" shrinkToFit="false"/>
    </xf>
    <xf numFmtId="20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5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" applyFont="true" applyBorder="true" applyAlignment="false" applyProtection="true">
      <protection locked="true" hidden="false"/>
    </xf>
    <xf numFmtId="227" fontId="5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49" fillId="7" borderId="0" applyFont="true" applyBorder="false" applyAlignment="false" applyProtection="false"/>
    <xf numFmtId="194" fontId="5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8" fontId="12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5" fontId="3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false" applyAlignment="false" applyProtection="false"/>
    <xf numFmtId="218" fontId="2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5" fontId="3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81" fillId="10" borderId="11" applyFont="true" applyBorder="true" applyAlignment="true" applyProtection="false">
      <alignment horizontal="general" vertical="center" textRotation="0" wrapText="false" indent="0" shrinkToFit="false"/>
    </xf>
    <xf numFmtId="164" fontId="82" fillId="10" borderId="11" applyFont="true" applyBorder="true" applyAlignment="true" applyProtection="false">
      <alignment horizontal="general" vertical="center" textRotation="0" wrapText="false" indent="0" shrinkToFit="false"/>
    </xf>
    <xf numFmtId="164" fontId="83" fillId="10" borderId="11" applyFont="true" applyBorder="true" applyAlignment="true" applyProtection="false">
      <alignment horizontal="left" vertical="center" textRotation="0" wrapText="false" indent="1" shrinkToFit="false"/>
    </xf>
    <xf numFmtId="164" fontId="83" fillId="11" borderId="0" applyFont="true" applyBorder="true" applyAlignment="true" applyProtection="false">
      <alignment horizontal="left" vertical="center" textRotation="0" wrapText="false" indent="1" shrinkToFit="false"/>
    </xf>
    <xf numFmtId="164" fontId="83" fillId="12" borderId="11" applyFont="true" applyBorder="true" applyAlignment="true" applyProtection="false">
      <alignment horizontal="right" vertical="center" textRotation="0" wrapText="false" indent="0" shrinkToFit="false"/>
    </xf>
    <xf numFmtId="164" fontId="83" fillId="13" borderId="11" applyFont="true" applyBorder="true" applyAlignment="true" applyProtection="false">
      <alignment horizontal="right" vertical="center" textRotation="0" wrapText="false" indent="0" shrinkToFit="false"/>
    </xf>
    <xf numFmtId="164" fontId="83" fillId="14" borderId="11" applyFont="true" applyBorder="true" applyAlignment="true" applyProtection="false">
      <alignment horizontal="right" vertical="center" textRotation="0" wrapText="false" indent="0" shrinkToFit="false"/>
    </xf>
    <xf numFmtId="164" fontId="83" fillId="15" borderId="11" applyFont="true" applyBorder="true" applyAlignment="true" applyProtection="false">
      <alignment horizontal="right" vertical="center" textRotation="0" wrapText="false" indent="0" shrinkToFit="false"/>
    </xf>
    <xf numFmtId="164" fontId="83" fillId="16" borderId="11" applyFont="true" applyBorder="true" applyAlignment="true" applyProtection="false">
      <alignment horizontal="right" vertical="center" textRotation="0" wrapText="false" indent="0" shrinkToFit="false"/>
    </xf>
    <xf numFmtId="164" fontId="83" fillId="17" borderId="11" applyFont="true" applyBorder="true" applyAlignment="true" applyProtection="false">
      <alignment horizontal="right" vertical="center" textRotation="0" wrapText="false" indent="0" shrinkToFit="false"/>
    </xf>
    <xf numFmtId="164" fontId="83" fillId="18" borderId="11" applyFont="true" applyBorder="true" applyAlignment="true" applyProtection="false">
      <alignment horizontal="right" vertical="center" textRotation="0" wrapText="false" indent="0" shrinkToFit="false"/>
    </xf>
    <xf numFmtId="164" fontId="83" fillId="19" borderId="11" applyFont="true" applyBorder="true" applyAlignment="true" applyProtection="false">
      <alignment horizontal="right" vertical="center" textRotation="0" wrapText="false" indent="0" shrinkToFit="false"/>
    </xf>
    <xf numFmtId="164" fontId="83" fillId="20" borderId="11" applyFont="true" applyBorder="true" applyAlignment="true" applyProtection="false">
      <alignment horizontal="right" vertical="center" textRotation="0" wrapText="false" indent="0" shrinkToFit="false"/>
    </xf>
    <xf numFmtId="164" fontId="81" fillId="21" borderId="12" applyFont="true" applyBorder="true" applyAlignment="true" applyProtection="false">
      <alignment horizontal="left" vertical="center" textRotation="0" wrapText="false" indent="1" shrinkToFit="false"/>
    </xf>
    <xf numFmtId="164" fontId="81" fillId="22" borderId="0" applyFont="true" applyBorder="true" applyAlignment="true" applyProtection="false">
      <alignment horizontal="left" vertical="center" textRotation="0" wrapText="false" indent="1" shrinkToFit="false"/>
    </xf>
    <xf numFmtId="164" fontId="81" fillId="11" borderId="0" applyFont="true" applyBorder="true" applyAlignment="true" applyProtection="false">
      <alignment horizontal="left" vertical="center" textRotation="0" wrapText="false" indent="1" shrinkToFit="false"/>
    </xf>
    <xf numFmtId="164" fontId="83" fillId="22" borderId="11" applyFont="true" applyBorder="true" applyAlignment="true" applyProtection="false">
      <alignment horizontal="right" vertical="center" textRotation="0" wrapText="false" indent="0" shrinkToFit="false"/>
    </xf>
    <xf numFmtId="164" fontId="30" fillId="22" borderId="0" applyFont="true" applyBorder="true" applyAlignment="true" applyProtection="false">
      <alignment horizontal="left" vertical="center" textRotation="0" wrapText="false" indent="1" shrinkToFit="false"/>
    </xf>
    <xf numFmtId="164" fontId="30" fillId="11" borderId="0" applyFont="true" applyBorder="true" applyAlignment="true" applyProtection="false">
      <alignment horizontal="left" vertical="center" textRotation="0" wrapText="false" indent="1" shrinkToFit="false"/>
    </xf>
    <xf numFmtId="164" fontId="83" fillId="4" borderId="11" applyFont="true" applyBorder="true" applyAlignment="true" applyProtection="false">
      <alignment horizontal="general" vertical="center" textRotation="0" wrapText="false" indent="0" shrinkToFit="false"/>
    </xf>
    <xf numFmtId="164" fontId="84" fillId="4" borderId="11" applyFont="true" applyBorder="true" applyAlignment="true" applyProtection="false">
      <alignment horizontal="general" vertical="center" textRotation="0" wrapText="false" indent="0" shrinkToFit="false"/>
    </xf>
    <xf numFmtId="164" fontId="81" fillId="22" borderId="13" applyFont="true" applyBorder="true" applyAlignment="true" applyProtection="false">
      <alignment horizontal="left" vertical="center" textRotation="0" wrapText="false" indent="1" shrinkToFit="false"/>
    </xf>
    <xf numFmtId="164" fontId="83" fillId="4" borderId="11" applyFont="true" applyBorder="true" applyAlignment="true" applyProtection="false">
      <alignment horizontal="right" vertical="center" textRotation="0" wrapText="false" indent="0" shrinkToFit="false"/>
    </xf>
    <xf numFmtId="164" fontId="84" fillId="4" borderId="11" applyFont="true" applyBorder="true" applyAlignment="true" applyProtection="false">
      <alignment horizontal="right" vertical="center" textRotation="0" wrapText="false" indent="0" shrinkToFit="false"/>
    </xf>
    <xf numFmtId="164" fontId="81" fillId="22" borderId="11" applyFont="true" applyBorder="true" applyAlignment="true" applyProtection="false">
      <alignment horizontal="left" vertical="center" textRotation="0" wrapText="false" indent="1" shrinkToFit="false"/>
    </xf>
    <xf numFmtId="164" fontId="85" fillId="6" borderId="13" applyFont="true" applyBorder="true" applyAlignment="true" applyProtection="false">
      <alignment horizontal="left" vertical="center" textRotation="0" wrapText="false" indent="1" shrinkToFit="false"/>
    </xf>
    <xf numFmtId="164" fontId="86" fillId="4" borderId="11" applyFont="true" applyBorder="true" applyAlignment="true" applyProtection="false">
      <alignment horizontal="right" vertical="center" textRotation="0" wrapText="false" indent="0" shrinkToFit="false"/>
    </xf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" fillId="0" borderId="0" applyFont="true" applyBorder="false" applyAlignment="false" applyProtection="false"/>
    <xf numFmtId="186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false" applyAlignment="false" applyProtection="true">
      <protection locked="true" hidden="false"/>
    </xf>
    <xf numFmtId="164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24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3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4" fontId="9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4" fontId="9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3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9" fontId="94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30" fillId="0" borderId="0" applyFont="true" applyBorder="false" applyAlignment="false" applyProtection="true">
      <protection locked="true" hidden="false"/>
    </xf>
    <xf numFmtId="260" fontId="6" fillId="0" borderId="0" applyFont="true" applyBorder="false" applyAlignment="false" applyProtection="true">
      <protection locked="true" hidden="false"/>
    </xf>
    <xf numFmtId="261" fontId="6" fillId="0" borderId="0" applyFont="true" applyBorder="false" applyAlignment="false" applyProtection="true">
      <protection locked="true" hidden="false"/>
    </xf>
    <xf numFmtId="262" fontId="3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applyFont="true" applyBorder="false" applyAlignment="false" applyProtection="true">
      <protection locked="true" hidden="false"/>
    </xf>
    <xf numFmtId="164" fontId="96" fillId="0" borderId="0" applyFont="true" applyBorder="false" applyAlignment="false" applyProtection="true">
      <protection locked="true" hidden="false"/>
    </xf>
    <xf numFmtId="164" fontId="97" fillId="0" borderId="0" applyFont="true" applyBorder="false" applyAlignment="false" applyProtection="true">
      <protection locked="true" hidden="false"/>
    </xf>
    <xf numFmtId="164" fontId="5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applyFont="true" applyBorder="false" applyAlignment="false" applyProtection="false"/>
    <xf numFmtId="164" fontId="99" fillId="0" borderId="0" applyFont="true" applyBorder="false" applyAlignment="false" applyProtection="true">
      <protection locked="true" hidden="false"/>
    </xf>
    <xf numFmtId="164" fontId="100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102" fillId="0" borderId="0" applyFont="true" applyBorder="false" applyAlignment="false" applyProtection="true">
      <protection locked="true" hidden="false"/>
    </xf>
    <xf numFmtId="263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2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1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3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8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4" fillId="0" borderId="0" applyFont="true" applyBorder="false" applyAlignment="false" applyProtection="true">
      <protection locked="true" hidden="false"/>
    </xf>
    <xf numFmtId="266" fontId="8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66" fontId="105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6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6" fontId="28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8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6" fontId="15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9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268" fontId="0" fillId="0" borderId="0" applyFont="true" applyBorder="false" applyAlignment="false" applyProtection="false"/>
    <xf numFmtId="269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1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1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7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71" fontId="0" fillId="0" borderId="0" applyFont="true" applyBorder="false" applyAlignment="false" applyProtection="false"/>
    <xf numFmtId="2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false" applyAlignment="false" applyProtection="false"/>
    <xf numFmtId="164" fontId="9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1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" xfId="9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3" fillId="0" borderId="1" xfId="7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23" fillId="0" borderId="17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7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2" fillId="0" borderId="1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24" fillId="0" borderId="10" xfId="9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24" fillId="0" borderId="10" xfId="9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24" fillId="0" borderId="22" xfId="9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24" fillId="0" borderId="2" xfId="9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24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24" fillId="0" borderId="2" xfId="9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24" fillId="0" borderId="23" xfId="9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24" fillId="0" borderId="23" xfId="9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24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4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1_1¼½(" xfId="21"/>
    <cellStyle name="_x0001_1¼„½(" xfId="22"/>
    <cellStyle name="_x0001_1¼„½( 2" xfId="23"/>
    <cellStyle name="_x0001_?N,_?0?0?Q?3?" xfId="24"/>
    <cellStyle name="_x0001_?N,‚_?0?0?Q?3?" xfId="25"/>
    <cellStyle name="_x0001_?¶æµ_x001b_ºß­ " xfId="26"/>
    <cellStyle name="_x0001_?¶æµ_x001b_ºß­  2" xfId="27"/>
    <cellStyle name="_x0001_?¶æµ_x001b_ºß­ ?[?0?.?0?0?]?_?P?R?" xfId="28"/>
    <cellStyle name="_x0001_?¶æµ_x001b_ºß­_" xfId="29"/>
    <cellStyle name="_x0001_\Ô" xfId="30"/>
    <cellStyle name="_x0001_\Ô?É_?(?_x0015_Èô¼€½" xfId="31"/>
    <cellStyle name="_x0001_CS_x0006_RMO[" xfId="32"/>
    <cellStyle name="_x0001_CS_x0006_RMO[?0?]?_?0?0?" xfId="33"/>
    <cellStyle name="_x0001_CS_x0006_RMO_" xfId="34"/>
    <cellStyle name="_x0001_dÏÈ¹ " xfId="35"/>
    <cellStyle name="_x0001_dÏÈ¹ ?[?0?" xfId="36"/>
    <cellStyle name="_x0001_dÏÈ¹ ?[?0? 2" xfId="37"/>
    <cellStyle name="_x0001_dÏÈ¹_" xfId="38"/>
    <cellStyle name="_x0001_sç?" xfId="39"/>
    <cellStyle name="_x0001_sç??_? ?A?t?t?.?" xfId="40"/>
    <cellStyle name="_x0001_¨c^ " xfId="41"/>
    <cellStyle name="_x0001_¨c^ ?[?0?]?_?0?0?" xfId="42"/>
    <cellStyle name="_x0001_¨c^[" xfId="43"/>
    <cellStyle name="_x0001_¨c^[ 2" xfId="44"/>
    <cellStyle name="_x0001_¨c^[?0?" xfId="45"/>
    <cellStyle name="_x0001_¨c^[?0? 2" xfId="46"/>
    <cellStyle name="_x0001_¨c^_" xfId="47"/>
    <cellStyle name="_x0001_¨Œc^ " xfId="48"/>
    <cellStyle name="_x0001_¨Œc^ ?[?0?]?_?0?0?" xfId="49"/>
    <cellStyle name="_x0001_¨Œc^[" xfId="50"/>
    <cellStyle name="_x0001_¨Œc^[ 2" xfId="51"/>
    <cellStyle name="_x0001_¨Œc^[?0?" xfId="52"/>
    <cellStyle name="_x0001_¨Œc^[?0? 2" xfId="53"/>
    <cellStyle name="_x0001_¨Œc^_" xfId="54"/>
    <cellStyle name="_x0001_µÑTÖ " xfId="55"/>
    <cellStyle name="_x0001_µÑTÖ  2" xfId="56"/>
    <cellStyle name="_x0001_µÑTÖ ?[?0?" xfId="57"/>
    <cellStyle name="_x0001_µÑTÖ ?[?0? 2" xfId="58"/>
    <cellStyle name="_x0001_µÑTÖ_" xfId="59"/>
    <cellStyle name="_x0001_Å»_x001e_´ " xfId="60"/>
    <cellStyle name="_x0001_Å»_x001e_´  2" xfId="61"/>
    <cellStyle name="_x0001_Å»_x001e_´ ?[?0?.?0?0?]?_?P?R?O?" xfId="62"/>
    <cellStyle name="_x0001_Å»_x001e_´_" xfId="63"/>
    <cellStyle name="_x0001_í½?" xfId="64"/>
    <cellStyle name="_x0001_í½? 2" xfId="65"/>
    <cellStyle name="_x0001_í½??_?B?O?" xfId="66"/>
    <cellStyle name="_x0001_íå_x001b_ô " xfId="67"/>
    <cellStyle name="_x0001_íå_x001b_ô  2" xfId="68"/>
    <cellStyle name="_x0001_íå_x001b_ô ?[?0?.?0?0?]?_? ?A" xfId="69"/>
    <cellStyle name="_x0001_íå_x001b_ô_" xfId="70"/>
    <cellStyle name="          &#13;&#10;shell=progman.exe&#13;&#10;m" xfId="71"/>
    <cellStyle name="#,##0" xfId="72"/>
    <cellStyle name="#,##0 2" xfId="73"/>
    <cellStyle name="-2001" xfId="74"/>
    <cellStyle name="-2001?_x000c_Normal_AD_x000b_Normal_Adot?&#13;Normal_ADAdot?&#13;Normal_ADOT~1ⓨ␐_x000b_?ÿ?_x0012_?ÿ?adot" xfId="75"/>
    <cellStyle name=".d©y" xfId="76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77"/>
    <cellStyle name="0" xfId="78"/>
    <cellStyle name="0 2" xfId="79"/>
    <cellStyle name="0,0&#13;&#10;NA&#13;&#10;" xfId="80"/>
    <cellStyle name="0.0" xfId="81"/>
    <cellStyle name="0.0 2" xfId="82"/>
    <cellStyle name="0.00" xfId="83"/>
    <cellStyle name="0.00 2" xfId="84"/>
    <cellStyle name="1" xfId="85"/>
    <cellStyle name="18" xfId="86"/>
    <cellStyle name="1_7 noi 48 goi C5 9 vi na" xfId="87"/>
    <cellStyle name="1_985-KL cau" xfId="88"/>
    <cellStyle name="1_985-KL cau 2" xfId="89"/>
    <cellStyle name="1_A che do KS +chi BQL" xfId="90"/>
    <cellStyle name="1_BANG CAM COC GPMB 8km" xfId="91"/>
    <cellStyle name="1_Bang tong hop khoi luong" xfId="92"/>
    <cellStyle name="1_Bo sung du toan NCKT-08-2007" xfId="93"/>
    <cellStyle name="1_Book1" xfId="94"/>
    <cellStyle name="1_Book1_1" xfId="95"/>
    <cellStyle name="1_Book1_2" xfId="96"/>
    <cellStyle name="1_Book1_Book1" xfId="97"/>
    <cellStyle name="1_Book1_CAU XOP XANG II(su­a)" xfId="98"/>
    <cellStyle name="1_Book1_Dieu phoi dat goi 1" xfId="99"/>
    <cellStyle name="1_Book1_Dieu phoi dat goi 2" xfId="100"/>
    <cellStyle name="1_Book1_DT Kha thi ngay 11-2-06" xfId="101"/>
    <cellStyle name="1_Book1_DT ngay 04-01-2006" xfId="102"/>
    <cellStyle name="1_Book1_DT ngay 11-4-2006" xfId="103"/>
    <cellStyle name="1_Book1_DT ngay 15-11-05" xfId="104"/>
    <cellStyle name="1_Book1_Du toan KT-TCsua theo TT 03 - YC 471" xfId="105"/>
    <cellStyle name="1_Book1_Du toan Phuong lam" xfId="106"/>
    <cellStyle name="1_Book1_Du toan QL 27 (23-12-2005)" xfId="107"/>
    <cellStyle name="1_Book1_DuAnKT ngay 11-2-2006" xfId="108"/>
    <cellStyle name="1_Book1_Goi 1" xfId="109"/>
    <cellStyle name="1_Book1_Goi thau so 2 (20-6-2006)" xfId="110"/>
    <cellStyle name="1_Book1_Goi02(25-05-2006)" xfId="111"/>
    <cellStyle name="1_Book1_K C N - HUNG DONG L.NHUA" xfId="112"/>
    <cellStyle name="1_Book1_Khoi Luong Hoang Truong - Hoang Phu" xfId="113"/>
    <cellStyle name="1_Book1_Muong TL" xfId="114"/>
    <cellStyle name="1_Book1_Tuyen so 1-Km0+00 - Km0+852.56" xfId="115"/>
    <cellStyle name="1_C" xfId="116"/>
    <cellStyle name="1_Cau Doan" xfId="117"/>
    <cellStyle name="1_Cau Doan 2" xfId="118"/>
    <cellStyle name="1_Cau Hua Trai (TT 04)" xfId="119"/>
    <cellStyle name="1_cau km 1089+143" xfId="120"/>
    <cellStyle name="1_cau km 1089+143 2" xfId="121"/>
    <cellStyle name="1_Cau Thanh Ha 1" xfId="122"/>
    <cellStyle name="1_Cau thuy dien Ban La (Cu Anh)" xfId="123"/>
    <cellStyle name="1_CAU XOP XANG II(su­a)" xfId="124"/>
    <cellStyle name="1_Chi phi KS" xfId="125"/>
    <cellStyle name="1_cong" xfId="126"/>
    <cellStyle name="1_Dakt-Cau tinh Hua Phan" xfId="127"/>
    <cellStyle name="1_dam tam" xfId="128"/>
    <cellStyle name="1_dam tam 2" xfId="129"/>
    <cellStyle name="1_DIEN" xfId="130"/>
    <cellStyle name="1_Dieu phoi dat goi 1" xfId="131"/>
    <cellStyle name="1_Dieu phoi dat goi 2" xfId="132"/>
    <cellStyle name="1_Dinh muc thiet ke" xfId="133"/>
    <cellStyle name="1_DONGIA" xfId="134"/>
    <cellStyle name="1_DT Kha thi ngay 11-2-06" xfId="135"/>
    <cellStyle name="1_DT KT ngay 10-9-2005" xfId="136"/>
    <cellStyle name="1_DT ngay 04-01-2006" xfId="137"/>
    <cellStyle name="1_DT ngay 11-4-2006" xfId="138"/>
    <cellStyle name="1_DT ngay 15-11-05" xfId="139"/>
    <cellStyle name="1_DT thau 132c" xfId="140"/>
    <cellStyle name="1_DTXL goi 11(20-9-05)" xfId="141"/>
    <cellStyle name="1_du toan" xfId="142"/>
    <cellStyle name="1_du toan (03-11-05)" xfId="143"/>
    <cellStyle name="1_Du toan (12-05-2005) Tham dinh" xfId="144"/>
    <cellStyle name="1_Du toan (23-05-2005) Tham dinh" xfId="145"/>
    <cellStyle name="1_Du toan (5 - 04 - 2004)" xfId="146"/>
    <cellStyle name="1_Du toan (6-3-2005)" xfId="147"/>
    <cellStyle name="1_Du toan (Ban A)" xfId="148"/>
    <cellStyle name="1_Du toan (ngay 13 - 07 - 2004)" xfId="149"/>
    <cellStyle name="1_Du toan 558 (Km17+508.12 - Km 22)" xfId="150"/>
    <cellStyle name="1_Du toan bo sung (11-2004)" xfId="151"/>
    <cellStyle name="1_Du toan Goi 1" xfId="152"/>
    <cellStyle name="1_du toan goi 12" xfId="153"/>
    <cellStyle name="1_Du toan Goi 2" xfId="154"/>
    <cellStyle name="1_du toan KS Dchat" xfId="155"/>
    <cellStyle name="1_Du toan KT-TCsua theo TT 03 - YC 471" xfId="156"/>
    <cellStyle name="1_Du toan ngay (28-10-2005)" xfId="157"/>
    <cellStyle name="1_Du toan ngay 1-9-2004 (version 1)" xfId="158"/>
    <cellStyle name="1_Du toan Phuong lam" xfId="159"/>
    <cellStyle name="1_Du toan QL 27 (23-12-2005)" xfId="160"/>
    <cellStyle name="1_DuAnKT ngay 11-2-2006" xfId="161"/>
    <cellStyle name="1_Gia_VL cau-JIBIC-Ha-tinh" xfId="162"/>
    <cellStyle name="1_Gia_VLQL48_duyet " xfId="163"/>
    <cellStyle name="1_goi 1" xfId="164"/>
    <cellStyle name="1_Goi 1 (TT04)" xfId="165"/>
    <cellStyle name="1_goi 1 duyet theo luong mo (an)" xfId="166"/>
    <cellStyle name="1_Goi 1_1" xfId="167"/>
    <cellStyle name="1_Goi so 1" xfId="168"/>
    <cellStyle name="1_Goi thau so 2 (20-6-2006)" xfId="169"/>
    <cellStyle name="1_Goi02(25-05-2006)" xfId="170"/>
    <cellStyle name="1_Goi1N206" xfId="171"/>
    <cellStyle name="1_Goi2N206" xfId="172"/>
    <cellStyle name="1_Goi4N216" xfId="173"/>
    <cellStyle name="1_Goi5N216" xfId="174"/>
    <cellStyle name="1_Hoi Song" xfId="175"/>
    <cellStyle name="1_HT-LO" xfId="176"/>
    <cellStyle name="1_khao sat 1025+270" xfId="177"/>
    <cellStyle name="1_khao sat 1025+270 2" xfId="178"/>
    <cellStyle name="1_Khoi luong" xfId="179"/>
    <cellStyle name="1_Khoi luong doan 1" xfId="180"/>
    <cellStyle name="1_Khoi Luong Hoang Truong - Hoang Phu" xfId="181"/>
    <cellStyle name="1_KL-dutoan - 1025" xfId="182"/>
    <cellStyle name="1_KL-dutoan - 1025 2" xfId="183"/>
    <cellStyle name="1_Kl6-6-05" xfId="184"/>
    <cellStyle name="1_Klnutgiao" xfId="185"/>
    <cellStyle name="1_KLPA2s" xfId="186"/>
    <cellStyle name="1_KlQdinhduyet" xfId="187"/>
    <cellStyle name="1_KlQL4goi5KCS" xfId="188"/>
    <cellStyle name="1_Kltayth" xfId="189"/>
    <cellStyle name="1_KltaythQDduyet" xfId="190"/>
    <cellStyle name="1_Kluong4-2004" xfId="191"/>
    <cellStyle name="1_Km1025+270 thuong" xfId="192"/>
    <cellStyle name="1_Luong A6" xfId="193"/>
    <cellStyle name="1_maugiacotaluy" xfId="194"/>
    <cellStyle name="1_My Thanh Son Thanh" xfId="195"/>
    <cellStyle name="1_Nhom I" xfId="196"/>
    <cellStyle name="1_Project N.Du" xfId="197"/>
    <cellStyle name="1_Project N.Du.dien" xfId="198"/>
    <cellStyle name="1_Project QL4" xfId="199"/>
    <cellStyle name="1_Project QL4 goi 7" xfId="200"/>
    <cellStyle name="1_Project QL4 goi5" xfId="201"/>
    <cellStyle name="1_Project QL4 goi8" xfId="202"/>
    <cellStyle name="1_QL1A-SUA2005" xfId="203"/>
    <cellStyle name="1_Sheet1" xfId="204"/>
    <cellStyle name="1_SuoiTon" xfId="205"/>
    <cellStyle name="1_t" xfId="206"/>
    <cellStyle name="1_Tay THoa" xfId="207"/>
    <cellStyle name="1_Tong hop DT dieu chinh duong 38-95" xfId="208"/>
    <cellStyle name="1_Tong hop khoi luong duong 557 (30-5-2006)" xfId="209"/>
    <cellStyle name="1_Tong muc dau tu" xfId="210"/>
    <cellStyle name="1_TRUNG PMU 5" xfId="211"/>
    <cellStyle name="1_Tuyen so 1-Km0+00 - Km0+852.56" xfId="212"/>
    <cellStyle name="1_VatLieu 3 cau -NA" xfId="213"/>
    <cellStyle name="1_ÿÿÿÿÿ" xfId="214"/>
    <cellStyle name="1_ÿÿÿÿÿ_1" xfId="215"/>
    <cellStyle name="1_ÿÿÿÿÿ_Book1" xfId="216"/>
    <cellStyle name="1_ÿÿÿÿÿ_Tong hop DT dieu chinh duong 38-95" xfId="217"/>
    <cellStyle name="2" xfId="218"/>
    <cellStyle name="20" xfId="219"/>
    <cellStyle name="2_7 noi 48 goi C5 9 vi na" xfId="220"/>
    <cellStyle name="2_A che do KS +chi BQL" xfId="221"/>
    <cellStyle name="2_BANG CAM COC GPMB 8km" xfId="222"/>
    <cellStyle name="2_Bang tong hop khoi luong" xfId="223"/>
    <cellStyle name="2_Book1" xfId="224"/>
    <cellStyle name="2_Book1_1" xfId="225"/>
    <cellStyle name="2_Book1_Book1" xfId="226"/>
    <cellStyle name="2_Book1_Book1_1" xfId="227"/>
    <cellStyle name="2_Book1_CAU XOP XANG II(su­a)" xfId="228"/>
    <cellStyle name="2_Book1_Dieu phoi dat goi 1" xfId="229"/>
    <cellStyle name="2_Book1_Dieu phoi dat goi 2" xfId="230"/>
    <cellStyle name="2_Book1_DT Kha thi ngay 11-2-06" xfId="231"/>
    <cellStyle name="2_Book1_DT ngay 04-01-2006" xfId="232"/>
    <cellStyle name="2_Book1_DT ngay 11-4-2006" xfId="233"/>
    <cellStyle name="2_Book1_DT ngay 15-11-05" xfId="234"/>
    <cellStyle name="2_Book1_Du toan KT-TCsua theo TT 03 - YC 471" xfId="235"/>
    <cellStyle name="2_Book1_Du toan Phuong lam" xfId="236"/>
    <cellStyle name="2_Book1_Du toan QL 27 (23-12-2005)" xfId="237"/>
    <cellStyle name="2_Book1_DuAnKT ngay 11-2-2006" xfId="238"/>
    <cellStyle name="2_Book1_Goi 1" xfId="239"/>
    <cellStyle name="2_Book1_Goi thau so 2 (20-6-2006)" xfId="240"/>
    <cellStyle name="2_Book1_Goi02(25-05-2006)" xfId="241"/>
    <cellStyle name="2_Book1_K C N - HUNG DONG L.NHUA" xfId="242"/>
    <cellStyle name="2_Book1_Khoi Luong Hoang Truong - Hoang Phu" xfId="243"/>
    <cellStyle name="2_Book1_Muong TL" xfId="244"/>
    <cellStyle name="2_Book1_Tuyen so 1-Km0+00 - Km0+852.56" xfId="245"/>
    <cellStyle name="2_C" xfId="246"/>
    <cellStyle name="2_Cau Hua Trai (TT 04)" xfId="247"/>
    <cellStyle name="2_Cau Thanh Ha 1" xfId="248"/>
    <cellStyle name="2_Cau thuy dien Ban La (Cu Anh)" xfId="249"/>
    <cellStyle name="2_CAU XOP XANG II(su­a)" xfId="250"/>
    <cellStyle name="2_Chi phi KS" xfId="251"/>
    <cellStyle name="2_cong" xfId="252"/>
    <cellStyle name="2_Dakt-Cau tinh Hua Phan" xfId="253"/>
    <cellStyle name="2_DIEN" xfId="254"/>
    <cellStyle name="2_Dieu phoi dat goi 1" xfId="255"/>
    <cellStyle name="2_Dieu phoi dat goi 2" xfId="256"/>
    <cellStyle name="2_Dinh muc thiet ke" xfId="257"/>
    <cellStyle name="2_DONGIA" xfId="258"/>
    <cellStyle name="2_DT Kha thi ngay 11-2-06" xfId="259"/>
    <cellStyle name="2_DT KT ngay 10-9-2005" xfId="260"/>
    <cellStyle name="2_DT ngay 04-01-2006" xfId="261"/>
    <cellStyle name="2_DT ngay 11-4-2006" xfId="262"/>
    <cellStyle name="2_DT ngay 15-11-05" xfId="263"/>
    <cellStyle name="2_DTXL goi 11(20-9-05)" xfId="264"/>
    <cellStyle name="2_du toan" xfId="265"/>
    <cellStyle name="2_du toan (03-11-05)" xfId="266"/>
    <cellStyle name="2_Du toan (12-05-2005) Tham dinh" xfId="267"/>
    <cellStyle name="2_Du toan (23-05-2005) Tham dinh" xfId="268"/>
    <cellStyle name="2_Du toan (5 - 04 - 2004)" xfId="269"/>
    <cellStyle name="2_Du toan (6-3-2005)" xfId="270"/>
    <cellStyle name="2_Du toan (Ban A)" xfId="271"/>
    <cellStyle name="2_Du toan (ngay 13 - 07 - 2004)" xfId="272"/>
    <cellStyle name="2_Du toan 558 (Km17+508.12 - Km 22)" xfId="273"/>
    <cellStyle name="2_Du toan bo sung (11-2004)" xfId="274"/>
    <cellStyle name="2_Du toan Goi 1" xfId="275"/>
    <cellStyle name="2_du toan goi 12" xfId="276"/>
    <cellStyle name="2_Du toan Goi 2" xfId="277"/>
    <cellStyle name="2_Du toan KT-TCsua theo TT 03 - YC 471" xfId="278"/>
    <cellStyle name="2_Du toan ngay (28-10-2005)" xfId="279"/>
    <cellStyle name="2_Du toan ngay 1-9-2004 (version 1)" xfId="280"/>
    <cellStyle name="2_Du toan Phuong lam" xfId="281"/>
    <cellStyle name="2_Du toan QL 27 (23-12-2005)" xfId="282"/>
    <cellStyle name="2_DuAnKT ngay 11-2-2006" xfId="283"/>
    <cellStyle name="2_Gia_VL cau-JIBIC-Ha-tinh" xfId="284"/>
    <cellStyle name="2_Gia_VLQL48_duyet " xfId="285"/>
    <cellStyle name="2_goi 1" xfId="286"/>
    <cellStyle name="2_Goi 1 (TT04)" xfId="287"/>
    <cellStyle name="2_goi 1 duyet theo luong mo (an)" xfId="288"/>
    <cellStyle name="2_Goi 1_1" xfId="289"/>
    <cellStyle name="2_Goi so 1" xfId="290"/>
    <cellStyle name="2_Goi thau so 2 (20-6-2006)" xfId="291"/>
    <cellStyle name="2_Goi02(25-05-2006)" xfId="292"/>
    <cellStyle name="2_Goi1N206" xfId="293"/>
    <cellStyle name="2_Goi2N206" xfId="294"/>
    <cellStyle name="2_Goi4N216" xfId="295"/>
    <cellStyle name="2_Goi5N216" xfId="296"/>
    <cellStyle name="2_Hoi Song" xfId="297"/>
    <cellStyle name="2_HT-LO" xfId="298"/>
    <cellStyle name="2_Khoi luong" xfId="299"/>
    <cellStyle name="2_Khoi luong doan 1" xfId="300"/>
    <cellStyle name="2_Khoi Luong Hoang Truong - Hoang Phu" xfId="301"/>
    <cellStyle name="2_Kl6-6-05" xfId="302"/>
    <cellStyle name="2_Klnutgiao" xfId="303"/>
    <cellStyle name="2_KLPA2s" xfId="304"/>
    <cellStyle name="2_KlQdinhduyet" xfId="305"/>
    <cellStyle name="2_KlQL4goi5KCS" xfId="306"/>
    <cellStyle name="2_Kltayth" xfId="307"/>
    <cellStyle name="2_KltaythQDduyet" xfId="308"/>
    <cellStyle name="2_Kluong4-2004" xfId="309"/>
    <cellStyle name="2_Luong A6" xfId="310"/>
    <cellStyle name="2_maugiacotaluy" xfId="311"/>
    <cellStyle name="2_My Thanh Son Thanh" xfId="312"/>
    <cellStyle name="2_Nhom I" xfId="313"/>
    <cellStyle name="2_Project N.Du" xfId="314"/>
    <cellStyle name="2_Project N.Du.dien" xfId="315"/>
    <cellStyle name="2_Project QL4" xfId="316"/>
    <cellStyle name="2_Project QL4 goi 7" xfId="317"/>
    <cellStyle name="2_Project QL4 goi5" xfId="318"/>
    <cellStyle name="2_Project QL4 goi8" xfId="319"/>
    <cellStyle name="2_QL1A-SUA2005" xfId="320"/>
    <cellStyle name="2_Sheet1" xfId="321"/>
    <cellStyle name="2_SuoiTon" xfId="322"/>
    <cellStyle name="2_t" xfId="323"/>
    <cellStyle name="2_Tay THoa" xfId="324"/>
    <cellStyle name="2_Tong hop DT dieu chinh duong 38-95" xfId="325"/>
    <cellStyle name="2_Tong hop khoi luong duong 557 (30-5-2006)" xfId="326"/>
    <cellStyle name="2_Tong muc dau tu" xfId="327"/>
    <cellStyle name="2_TRUNG PMU 5" xfId="328"/>
    <cellStyle name="2_Tuyen so 1-Km0+00 - Km0+852.56" xfId="329"/>
    <cellStyle name="2_VatLieu 3 cau -NA" xfId="330"/>
    <cellStyle name="2_ÿÿÿÿÿ" xfId="331"/>
    <cellStyle name="2_ÿÿÿÿÿ_1" xfId="332"/>
    <cellStyle name="2_ÿÿÿÿÿ_Book1" xfId="333"/>
    <cellStyle name="2_ÿÿÿÿÿ_Tong hop DT dieu chinh duong 38-95" xfId="334"/>
    <cellStyle name="3" xfId="335"/>
    <cellStyle name="3_7 noi 48 goi C5 9 vi na" xfId="336"/>
    <cellStyle name="3_A che do KS +chi BQL" xfId="337"/>
    <cellStyle name="3_BANG CAM COC GPMB 8km" xfId="338"/>
    <cellStyle name="3_Bang tong hop khoi luong" xfId="339"/>
    <cellStyle name="3_Book1" xfId="340"/>
    <cellStyle name="3_Book1_1" xfId="341"/>
    <cellStyle name="3_Book1_Book1" xfId="342"/>
    <cellStyle name="3_Book1_Book1_1" xfId="343"/>
    <cellStyle name="3_Book1_CAU XOP XANG II(su­a)" xfId="344"/>
    <cellStyle name="3_Book1_Dieu phoi dat goi 1" xfId="345"/>
    <cellStyle name="3_Book1_Dieu phoi dat goi 2" xfId="346"/>
    <cellStyle name="3_Book1_DT Kha thi ngay 11-2-06" xfId="347"/>
    <cellStyle name="3_Book1_DT ngay 04-01-2006" xfId="348"/>
    <cellStyle name="3_Book1_DT ngay 11-4-2006" xfId="349"/>
    <cellStyle name="3_Book1_DT ngay 15-11-05" xfId="350"/>
    <cellStyle name="3_Book1_Du toan KT-TCsua theo TT 03 - YC 471" xfId="351"/>
    <cellStyle name="3_Book1_Du toan Phuong lam" xfId="352"/>
    <cellStyle name="3_Book1_Du toan QL 27 (23-12-2005)" xfId="353"/>
    <cellStyle name="3_Book1_DuAnKT ngay 11-2-2006" xfId="354"/>
    <cellStyle name="3_Book1_Goi 1" xfId="355"/>
    <cellStyle name="3_Book1_Goi thau so 2 (20-6-2006)" xfId="356"/>
    <cellStyle name="3_Book1_Goi02(25-05-2006)" xfId="357"/>
    <cellStyle name="3_Book1_K C N - HUNG DONG L.NHUA" xfId="358"/>
    <cellStyle name="3_Book1_Khoi Luong Hoang Truong - Hoang Phu" xfId="359"/>
    <cellStyle name="3_Book1_Muong TL" xfId="360"/>
    <cellStyle name="3_Book1_Tuyen so 1-Km0+00 - Km0+852.56" xfId="361"/>
    <cellStyle name="3_C" xfId="362"/>
    <cellStyle name="3_Cau Hua Trai (TT 04)" xfId="363"/>
    <cellStyle name="3_Cau Thanh Ha 1" xfId="364"/>
    <cellStyle name="3_Cau thuy dien Ban La (Cu Anh)" xfId="365"/>
    <cellStyle name="3_CAU XOP XANG II(su­a)" xfId="366"/>
    <cellStyle name="3_Chi phi KS" xfId="367"/>
    <cellStyle name="3_cong" xfId="368"/>
    <cellStyle name="3_Dakt-Cau tinh Hua Phan" xfId="369"/>
    <cellStyle name="3_DIEN" xfId="370"/>
    <cellStyle name="3_Dieu phoi dat goi 1" xfId="371"/>
    <cellStyle name="3_Dieu phoi dat goi 2" xfId="372"/>
    <cellStyle name="3_Dinh muc thiet ke" xfId="373"/>
    <cellStyle name="3_DONGIA" xfId="374"/>
    <cellStyle name="3_DT Kha thi ngay 11-2-06" xfId="375"/>
    <cellStyle name="3_DT KT ngay 10-9-2005" xfId="376"/>
    <cellStyle name="3_DT ngay 04-01-2006" xfId="377"/>
    <cellStyle name="3_DT ngay 11-4-2006" xfId="378"/>
    <cellStyle name="3_DT ngay 15-11-05" xfId="379"/>
    <cellStyle name="3_DTXL goi 11(20-9-05)" xfId="380"/>
    <cellStyle name="3_du toan" xfId="381"/>
    <cellStyle name="3_du toan (03-11-05)" xfId="382"/>
    <cellStyle name="3_Du toan (12-05-2005) Tham dinh" xfId="383"/>
    <cellStyle name="3_Du toan (23-05-2005) Tham dinh" xfId="384"/>
    <cellStyle name="3_Du toan (5 - 04 - 2004)" xfId="385"/>
    <cellStyle name="3_Du toan (6-3-2005)" xfId="386"/>
    <cellStyle name="3_Du toan (Ban A)" xfId="387"/>
    <cellStyle name="3_Du toan (ngay 13 - 07 - 2004)" xfId="388"/>
    <cellStyle name="3_Du toan 558 (Km17+508.12 - Km 22)" xfId="389"/>
    <cellStyle name="3_Du toan bo sung (11-2004)" xfId="390"/>
    <cellStyle name="3_Du toan Goi 1" xfId="391"/>
    <cellStyle name="3_du toan goi 12" xfId="392"/>
    <cellStyle name="3_Du toan Goi 2" xfId="393"/>
    <cellStyle name="3_Du toan KT-TCsua theo TT 03 - YC 471" xfId="394"/>
    <cellStyle name="3_Du toan ngay (28-10-2005)" xfId="395"/>
    <cellStyle name="3_Du toan ngay 1-9-2004 (version 1)" xfId="396"/>
    <cellStyle name="3_Du toan Phuong lam" xfId="397"/>
    <cellStyle name="3_Du toan QL 27 (23-12-2005)" xfId="398"/>
    <cellStyle name="3_DuAnKT ngay 11-2-2006" xfId="399"/>
    <cellStyle name="3_Gia_VL cau-JIBIC-Ha-tinh" xfId="400"/>
    <cellStyle name="3_Gia_VLQL48_duyet " xfId="401"/>
    <cellStyle name="3_goi 1" xfId="402"/>
    <cellStyle name="3_Goi 1 (TT04)" xfId="403"/>
    <cellStyle name="3_goi 1 duyet theo luong mo (an)" xfId="404"/>
    <cellStyle name="3_Goi 1_1" xfId="405"/>
    <cellStyle name="3_Goi so 1" xfId="406"/>
    <cellStyle name="3_Goi thau so 2 (20-6-2006)" xfId="407"/>
    <cellStyle name="3_Goi02(25-05-2006)" xfId="408"/>
    <cellStyle name="3_Goi1N206" xfId="409"/>
    <cellStyle name="3_Goi2N206" xfId="410"/>
    <cellStyle name="3_Goi4N216" xfId="411"/>
    <cellStyle name="3_Goi5N216" xfId="412"/>
    <cellStyle name="3_Hoi Song" xfId="413"/>
    <cellStyle name="3_HT-LO" xfId="414"/>
    <cellStyle name="3_Khoi luong" xfId="415"/>
    <cellStyle name="3_Khoi luong doan 1" xfId="416"/>
    <cellStyle name="3_Khoi Luong Hoang Truong - Hoang Phu" xfId="417"/>
    <cellStyle name="3_Kl6-6-05" xfId="418"/>
    <cellStyle name="3_Klnutgiao" xfId="419"/>
    <cellStyle name="3_KLPA2s" xfId="420"/>
    <cellStyle name="3_KlQdinhduyet" xfId="421"/>
    <cellStyle name="3_KlQL4goi5KCS" xfId="422"/>
    <cellStyle name="3_Kltayth" xfId="423"/>
    <cellStyle name="3_KltaythQDduyet" xfId="424"/>
    <cellStyle name="3_Kluong4-2004" xfId="425"/>
    <cellStyle name="3_Luong A6" xfId="426"/>
    <cellStyle name="3_maugiacotaluy" xfId="427"/>
    <cellStyle name="3_My Thanh Son Thanh" xfId="428"/>
    <cellStyle name="3_Nhom I" xfId="429"/>
    <cellStyle name="3_Project N.Du" xfId="430"/>
    <cellStyle name="3_Project N.Du.dien" xfId="431"/>
    <cellStyle name="3_Project QL4" xfId="432"/>
    <cellStyle name="3_Project QL4 goi 7" xfId="433"/>
    <cellStyle name="3_Project QL4 goi5" xfId="434"/>
    <cellStyle name="3_Project QL4 goi8" xfId="435"/>
    <cellStyle name="3_QL1A-SUA2005" xfId="436"/>
    <cellStyle name="3_Sheet1" xfId="437"/>
    <cellStyle name="3_SuoiTon" xfId="438"/>
    <cellStyle name="3_t" xfId="439"/>
    <cellStyle name="3_Tay THoa" xfId="440"/>
    <cellStyle name="3_Tong hop DT dieu chinh duong 38-95" xfId="441"/>
    <cellStyle name="3_Tong hop khoi luong duong 557 (30-5-2006)" xfId="442"/>
    <cellStyle name="3_Tong muc dau tu" xfId="443"/>
    <cellStyle name="3_Tuyen so 1-Km0+00 - Km0+852.56" xfId="444"/>
    <cellStyle name="3_VatLieu 3 cau -NA" xfId="445"/>
    <cellStyle name="3_ÿÿÿÿÿ" xfId="446"/>
    <cellStyle name="3_ÿÿÿÿÿ_1" xfId="447"/>
    <cellStyle name="4" xfId="448"/>
    <cellStyle name="4_7 noi 48 goi C5 9 vi na" xfId="449"/>
    <cellStyle name="4_A che do KS +chi BQL" xfId="450"/>
    <cellStyle name="4_BANG CAM COC GPMB 8km" xfId="451"/>
    <cellStyle name="4_Bang tong hop khoi luong" xfId="452"/>
    <cellStyle name="4_Book1" xfId="453"/>
    <cellStyle name="4_Book1_1" xfId="454"/>
    <cellStyle name="4_Book1_Book1" xfId="455"/>
    <cellStyle name="4_Book1_CAU XOP XANG II(su­a)" xfId="456"/>
    <cellStyle name="4_Book1_Dieu phoi dat goi 1" xfId="457"/>
    <cellStyle name="4_Book1_Dieu phoi dat goi 2" xfId="458"/>
    <cellStyle name="4_Book1_DT Kha thi ngay 11-2-06" xfId="459"/>
    <cellStyle name="4_Book1_DT ngay 04-01-2006" xfId="460"/>
    <cellStyle name="4_Book1_DT ngay 11-4-2006" xfId="461"/>
    <cellStyle name="4_Book1_DT ngay 15-11-05" xfId="462"/>
    <cellStyle name="4_Book1_Du toan KT-TCsua theo TT 03 - YC 471" xfId="463"/>
    <cellStyle name="4_Book1_Du toan Phuong lam" xfId="464"/>
    <cellStyle name="4_Book1_Du toan QL 27 (23-12-2005)" xfId="465"/>
    <cellStyle name="4_Book1_DuAnKT ngay 11-2-2006" xfId="466"/>
    <cellStyle name="4_Book1_Goi 1" xfId="467"/>
    <cellStyle name="4_Book1_Goi thau so 2 (20-6-2006)" xfId="468"/>
    <cellStyle name="4_Book1_Goi02(25-05-2006)" xfId="469"/>
    <cellStyle name="4_Book1_K C N - HUNG DONG L.NHUA" xfId="470"/>
    <cellStyle name="4_Book1_Khoi Luong Hoang Truong - Hoang Phu" xfId="471"/>
    <cellStyle name="4_Book1_Muong TL" xfId="472"/>
    <cellStyle name="4_Book1_Tuyen so 1-Km0+00 - Km0+852.56" xfId="473"/>
    <cellStyle name="4_C" xfId="474"/>
    <cellStyle name="4_Cau Hua Trai (TT 04)" xfId="475"/>
    <cellStyle name="4_Cau Thanh Ha 1" xfId="476"/>
    <cellStyle name="4_Cau thuy dien Ban La (Cu Anh)" xfId="477"/>
    <cellStyle name="4_CAU XOP XANG II(su­a)" xfId="478"/>
    <cellStyle name="4_Chi phi KS" xfId="479"/>
    <cellStyle name="4_cong" xfId="480"/>
    <cellStyle name="4_Dakt-Cau tinh Hua Phan" xfId="481"/>
    <cellStyle name="4_DIEN" xfId="482"/>
    <cellStyle name="4_Dieu phoi dat goi 1" xfId="483"/>
    <cellStyle name="4_Dieu phoi dat goi 2" xfId="484"/>
    <cellStyle name="4_Dinh muc thiet ke" xfId="485"/>
    <cellStyle name="4_DONGIA" xfId="486"/>
    <cellStyle name="4_DT Kha thi ngay 11-2-06" xfId="487"/>
    <cellStyle name="4_DT KT ngay 10-9-2005" xfId="488"/>
    <cellStyle name="4_DT ngay 04-01-2006" xfId="489"/>
    <cellStyle name="4_DT ngay 11-4-2006" xfId="490"/>
    <cellStyle name="4_DT ngay 15-11-05" xfId="491"/>
    <cellStyle name="4_DTXL goi 11(20-9-05)" xfId="492"/>
    <cellStyle name="4_du toan" xfId="493"/>
    <cellStyle name="4_du toan (03-11-05)" xfId="494"/>
    <cellStyle name="4_Du toan (12-05-2005) Tham dinh" xfId="495"/>
    <cellStyle name="4_Du toan (23-05-2005) Tham dinh" xfId="496"/>
    <cellStyle name="4_Du toan (5 - 04 - 2004)" xfId="497"/>
    <cellStyle name="4_Du toan (6-3-2005)" xfId="498"/>
    <cellStyle name="4_Du toan (Ban A)" xfId="499"/>
    <cellStyle name="4_Du toan (ngay 13 - 07 - 2004)" xfId="500"/>
    <cellStyle name="4_Du toan 558 (Km17+508.12 - Km 22)" xfId="501"/>
    <cellStyle name="4_Du toan bo sung (11-2004)" xfId="502"/>
    <cellStyle name="4_Du toan Goi 1" xfId="503"/>
    <cellStyle name="4_du toan goi 12" xfId="504"/>
    <cellStyle name="4_Du toan Goi 2" xfId="505"/>
    <cellStyle name="4_Du toan KT-TCsua theo TT 03 - YC 471" xfId="506"/>
    <cellStyle name="4_Du toan ngay (28-10-2005)" xfId="507"/>
    <cellStyle name="4_Du toan ngay 1-9-2004 (version 1)" xfId="508"/>
    <cellStyle name="4_Du toan Phuong lam" xfId="509"/>
    <cellStyle name="4_Du toan QL 27 (23-12-2005)" xfId="510"/>
    <cellStyle name="4_DuAnKT ngay 11-2-2006" xfId="511"/>
    <cellStyle name="4_Gia_VL cau-JIBIC-Ha-tinh" xfId="512"/>
    <cellStyle name="4_Gia_VLQL48_duyet " xfId="513"/>
    <cellStyle name="4_goi 1" xfId="514"/>
    <cellStyle name="4_Goi 1 (TT04)" xfId="515"/>
    <cellStyle name="4_goi 1 duyet theo luong mo (an)" xfId="516"/>
    <cellStyle name="4_Goi 1_1" xfId="517"/>
    <cellStyle name="4_Goi so 1" xfId="518"/>
    <cellStyle name="4_Goi thau so 2 (20-6-2006)" xfId="519"/>
    <cellStyle name="4_Goi02(25-05-2006)" xfId="520"/>
    <cellStyle name="4_Goi1N206" xfId="521"/>
    <cellStyle name="4_Goi2N206" xfId="522"/>
    <cellStyle name="4_Goi4N216" xfId="523"/>
    <cellStyle name="4_Goi5N216" xfId="524"/>
    <cellStyle name="4_Hoi Song" xfId="525"/>
    <cellStyle name="4_HT-LO" xfId="526"/>
    <cellStyle name="4_Khoi luong" xfId="527"/>
    <cellStyle name="4_Khoi luong doan 1" xfId="528"/>
    <cellStyle name="4_Khoi Luong Hoang Truong - Hoang Phu" xfId="529"/>
    <cellStyle name="4_Kl6-6-05" xfId="530"/>
    <cellStyle name="4_Klnutgiao" xfId="531"/>
    <cellStyle name="4_KLPA2s" xfId="532"/>
    <cellStyle name="4_KlQdinhduyet" xfId="533"/>
    <cellStyle name="4_KlQL4goi5KCS" xfId="534"/>
    <cellStyle name="4_Kltayth" xfId="535"/>
    <cellStyle name="4_KltaythQDduyet" xfId="536"/>
    <cellStyle name="4_Kluong4-2004" xfId="537"/>
    <cellStyle name="4_Luong A6" xfId="538"/>
    <cellStyle name="4_maugiacotaluy" xfId="539"/>
    <cellStyle name="4_My Thanh Son Thanh" xfId="540"/>
    <cellStyle name="4_Nhom I" xfId="541"/>
    <cellStyle name="4_Project N.Du" xfId="542"/>
    <cellStyle name="4_Project N.Du.dien" xfId="543"/>
    <cellStyle name="4_Project QL4" xfId="544"/>
    <cellStyle name="4_Project QL4 goi 7" xfId="545"/>
    <cellStyle name="4_Project QL4 goi5" xfId="546"/>
    <cellStyle name="4_Project QL4 goi8" xfId="547"/>
    <cellStyle name="4_QL1A-SUA2005" xfId="548"/>
    <cellStyle name="4_Sheet1" xfId="549"/>
    <cellStyle name="4_SuoiTon" xfId="550"/>
    <cellStyle name="4_t" xfId="551"/>
    <cellStyle name="4_Tay THoa" xfId="552"/>
    <cellStyle name="4_Tong hop DT dieu chinh duong 38-95" xfId="553"/>
    <cellStyle name="4_Tong hop khoi luong duong 557 (30-5-2006)" xfId="554"/>
    <cellStyle name="4_Tong muc dau tu" xfId="555"/>
    <cellStyle name="4_Tuyen so 1-Km0+00 - Km0+852.56" xfId="556"/>
    <cellStyle name="4_VatLieu 3 cau -NA" xfId="557"/>
    <cellStyle name="4_ÿÿÿÿÿ" xfId="558"/>
    <cellStyle name="4_ÿÿÿÿÿ_1" xfId="559"/>
    <cellStyle name="6" xfId="560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61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62"/>
    <cellStyle name="6_1025-KLCau" xfId="563"/>
    <cellStyle name="6_7. THKL ban qua do" xfId="564"/>
    <cellStyle name="6_7. THKL ban qua do_Cau Km106-sualai gia-luong+vc-1" xfId="565"/>
    <cellStyle name="6_985-KL cau" xfId="566"/>
    <cellStyle name="6_cau km 1089+143" xfId="567"/>
    <cellStyle name="6_cau km 852+033-18.12.07" xfId="568"/>
    <cellStyle name="6_DC khao sat" xfId="569"/>
    <cellStyle name="6_khao sat" xfId="570"/>
    <cellStyle name="6_khao sat 1025+270" xfId="571"/>
    <cellStyle name="6_KL-dutoan - 1025" xfId="572"/>
    <cellStyle name="6_KS DH - DC" xfId="573"/>
    <cellStyle name="6_TH" xfId="574"/>
    <cellStyle name="6_thanh toan lan 02" xfId="575"/>
    <cellStyle name="9" xfId="576"/>
    <cellStyle name="9?b_x000f_Normal_5HUYIC~1?_x0011_Normal_903DK-2001?_x000c_Normal_AD_x000b_No" xfId="577"/>
    <cellStyle name="?" xfId="578"/>
    <cellStyle name="?_x001d_??%U©÷u&amp;H©÷9_x0008_?&#9;s&#10;_x0007__x0001__x0001_" xfId="579"/>
    <cellStyle name="??" xfId="580"/>
    <cellStyle name="?? [0.00]_      " xfId="581"/>
    <cellStyle name="?? [0]" xfId="582"/>
    <cellStyle name="???? [0.00]_      " xfId="583"/>
    <cellStyle name="????_      " xfId="584"/>
    <cellStyle name="???[0]_?? DI" xfId="585"/>
    <cellStyle name="???_?? DI" xfId="586"/>
    <cellStyle name="??[0]_BRE" xfId="587"/>
    <cellStyle name="??_      " xfId="588"/>
    <cellStyle name="??A? [0]_laroux_1_¢¬???¢â? " xfId="589"/>
    <cellStyle name="??A?_laroux_1_¢¬???¢â? " xfId="590"/>
    <cellStyle name="?Comma_phu tro SS3" xfId="591"/>
    <cellStyle name="?Currency_phu tro SS3" xfId="592"/>
    <cellStyle name="?Dat" xfId="593"/>
    <cellStyle name="?Fixe" xfId="594"/>
    <cellStyle name="?Header" xfId="595"/>
    <cellStyle name="?Heading " xfId="596"/>
    <cellStyle name="?Normal_dap (3" xfId="597"/>
    <cellStyle name="?Tota" xfId="598"/>
    <cellStyle name="?¡±¢¥?_?¨ù??¢´¢¥_¢¬???¢â? " xfId="599"/>
    <cellStyle name="?ðÇ%U?&amp;H?_x0008_?s&#10;_x0007__x0001__x0001_" xfId="600"/>
    <cellStyle name="?ÿ?_x0012_?ÿ?adot" xfId="601"/>
    <cellStyle name="_Bang Chi tieu (2)" xfId="602"/>
    <cellStyle name="_Book1" xfId="603"/>
    <cellStyle name="_Book1_1" xfId="604"/>
    <cellStyle name="_Book1_2" xfId="605"/>
    <cellStyle name="_Book1_Book1" xfId="606"/>
    <cellStyle name="_Cau Phu Phuong" xfId="607"/>
    <cellStyle name="_gia vua be tong DLe 9-2005" xfId="608"/>
    <cellStyle name="_Gia+KLdieuchinhgoi1" xfId="609"/>
    <cellStyle name="_Gia+KLdieuchinhgoi1_Cau Km106-sualai gia-luong+vc-1" xfId="610"/>
    <cellStyle name="_Gia+KLdieuchinhgoi1_Cau Km109-108" xfId="611"/>
    <cellStyle name="_Gia+KLgoi2dieuchinh" xfId="612"/>
    <cellStyle name="_Goi 1 A tham tra" xfId="613"/>
    <cellStyle name="_Goi 2- My Ly Ban trinh" xfId="614"/>
    <cellStyle name="_KT (2)" xfId="615"/>
    <cellStyle name="_KT (2)_1" xfId="616"/>
    <cellStyle name="_KT (2)_2" xfId="617"/>
    <cellStyle name="_KT (2)_2_TG-TH" xfId="618"/>
    <cellStyle name="_KT (2)_3" xfId="619"/>
    <cellStyle name="_KT (2)_3_TG-TH" xfId="620"/>
    <cellStyle name="_KT (2)_4" xfId="621"/>
    <cellStyle name="_KT (2)_4_TG-TH" xfId="622"/>
    <cellStyle name="_KT (2)_5" xfId="623"/>
    <cellStyle name="_KT (2)_TG-TH" xfId="624"/>
    <cellStyle name="_KT_TG" xfId="625"/>
    <cellStyle name="_KT_TG_1" xfId="626"/>
    <cellStyle name="_KT_TG_2" xfId="627"/>
    <cellStyle name="_KT_TG_3" xfId="628"/>
    <cellStyle name="_KT_TG_4" xfId="629"/>
    <cellStyle name="_Ninh binh" xfId="630"/>
    <cellStyle name="_Ninh binh_Cau Km106-sualai gia-luong+vc-1" xfId="631"/>
    <cellStyle name="_Ninh binh_Cau Km109-108" xfId="632"/>
    <cellStyle name="_Ninh binhngoai" xfId="633"/>
    <cellStyle name="_Ninh binhngoai_Cau Km106-sualai gia-luong+vc-1" xfId="634"/>
    <cellStyle name="_Ninh binhngoai_Cau Km109-108" xfId="635"/>
    <cellStyle name="_TG-TH" xfId="636"/>
    <cellStyle name="_TG-TH_1" xfId="637"/>
    <cellStyle name="_TG-TH_2" xfId="638"/>
    <cellStyle name="_TG-TH_3" xfId="639"/>
    <cellStyle name="_TG-TH_4" xfId="640"/>
    <cellStyle name="_Tong hop may cheu nganh 1" xfId="641"/>
    <cellStyle name="_ÿÿÿÿÿ" xfId="642"/>
    <cellStyle name="AeE­ [0]_INQUIRY ¿?¾÷AßAø " xfId="643"/>
    <cellStyle name="AeE­_INQUIRY ¿?¾÷AßAø " xfId="644"/>
    <cellStyle name="args.style" xfId="645"/>
    <cellStyle name="ATan" xfId="646"/>
    <cellStyle name="AutoFormat Options" xfId="647"/>
    <cellStyle name="AÞ¸¶ [0]_INQUIRY ¿?¾÷AßAø " xfId="648"/>
    <cellStyle name="AÞ¸¶_INQUIRY ¿?¾÷AßAø " xfId="649"/>
    <cellStyle name="Bangchu" xfId="650"/>
    <cellStyle name="Body" xfId="651"/>
    <cellStyle name="Body 2" xfId="652"/>
    <cellStyle name="Border" xfId="653"/>
    <cellStyle name="C?AØ_¿?¾÷CoE² " xfId="654"/>
    <cellStyle name="Calc Currency (0)" xfId="655"/>
    <cellStyle name="Calc Currency (2)" xfId="656"/>
    <cellStyle name="Calc Currency (2) 2" xfId="657"/>
    <cellStyle name="Calc Percent (0)" xfId="658"/>
    <cellStyle name="Calc Percent (0) 2" xfId="659"/>
    <cellStyle name="Calc Percent (1)" xfId="660"/>
    <cellStyle name="Calc Percent (2)" xfId="661"/>
    <cellStyle name="Calc Units (0)" xfId="662"/>
    <cellStyle name="Calc Units (0) 2" xfId="663"/>
    <cellStyle name="Calc Units (1)" xfId="664"/>
    <cellStyle name="Calc Units (2)" xfId="665"/>
    <cellStyle name="Calc Units (2) 2" xfId="666"/>
    <cellStyle name="category" xfId="667"/>
    <cellStyle name="category 2" xfId="668"/>
    <cellStyle name="Cerrency_Sheet2_XANGDAU" xfId="669"/>
    <cellStyle name="Chi phÝ kh¸c_Book1" xfId="670"/>
    <cellStyle name="Comma  - Style1" xfId="671"/>
    <cellStyle name="Comma  - Style1 2" xfId="672"/>
    <cellStyle name="Comma  - Style2" xfId="673"/>
    <cellStyle name="Comma  - Style2 2" xfId="674"/>
    <cellStyle name="Comma  - Style3" xfId="675"/>
    <cellStyle name="Comma  - Style3 2" xfId="676"/>
    <cellStyle name="Comma  - Style4" xfId="677"/>
    <cellStyle name="Comma  - Style4 2" xfId="678"/>
    <cellStyle name="Comma  - Style5" xfId="679"/>
    <cellStyle name="Comma  - Style5 2" xfId="680"/>
    <cellStyle name="Comma  - Style6" xfId="681"/>
    <cellStyle name="Comma  - Style6 2" xfId="682"/>
    <cellStyle name="Comma  - Style7" xfId="683"/>
    <cellStyle name="Comma  - Style7 2" xfId="684"/>
    <cellStyle name="Comma  - Style8" xfId="685"/>
    <cellStyle name="Comma  - Style8 2" xfId="686"/>
    <cellStyle name="Comma 10" xfId="687"/>
    <cellStyle name="Comma 11" xfId="688"/>
    <cellStyle name="Comma 12" xfId="689"/>
    <cellStyle name="Comma 13" xfId="690"/>
    <cellStyle name="Comma 16 2" xfId="691"/>
    <cellStyle name="Comma 2" xfId="692"/>
    <cellStyle name="Comma 2 2" xfId="693"/>
    <cellStyle name="Comma 2 3" xfId="694"/>
    <cellStyle name="Comma 2 4" xfId="695"/>
    <cellStyle name="Comma 3" xfId="696"/>
    <cellStyle name="Comma 3 2" xfId="697"/>
    <cellStyle name="Comma 3 3" xfId="698"/>
    <cellStyle name="Comma 3 4" xfId="699"/>
    <cellStyle name="Comma 4" xfId="700"/>
    <cellStyle name="Comma 4 2" xfId="701"/>
    <cellStyle name="Comma 4 3" xfId="702"/>
    <cellStyle name="Comma 5" xfId="703"/>
    <cellStyle name="Comma 6" xfId="704"/>
    <cellStyle name="Comma 7" xfId="705"/>
    <cellStyle name="Comma 8" xfId="706"/>
    <cellStyle name="Comma 9" xfId="707"/>
    <cellStyle name="Comma 9 2" xfId="708"/>
    <cellStyle name="Comma 9 2 2" xfId="709"/>
    <cellStyle name="Comma [00]" xfId="710"/>
    <cellStyle name="Comma [00] 2" xfId="711"/>
    <cellStyle name="Comma [0] 2" xfId="712"/>
    <cellStyle name="comma zerodec" xfId="713"/>
    <cellStyle name="Comma0" xfId="714"/>
    <cellStyle name="Copied" xfId="715"/>
    <cellStyle name="Copied 2" xfId="716"/>
    <cellStyle name="Curre.cy_xu ly nuoc thai" xfId="717"/>
    <cellStyle name="Currency [00]" xfId="718"/>
    <cellStyle name="Currency [00] 2" xfId="719"/>
    <cellStyle name="Currency0" xfId="720"/>
    <cellStyle name="Currency0 2" xfId="721"/>
    <cellStyle name="Currency1" xfId="722"/>
    <cellStyle name="C~1" xfId="723"/>
    <cellStyle name="C~1?_x0011_Normal_903DK-2001?_x000c_Normal_AD_x000b_Normal_Adot?&#13;Normal_ADAdot?&#13;Normal_" xfId="724"/>
    <cellStyle name="Cࡵrrency_Sheet1_PRODUCTĠ" xfId="725"/>
    <cellStyle name="C￥AØ_Sheet1_¿μ¾÷CoE² " xfId="726"/>
    <cellStyle name="C￥AØ_¿μ¾÷CoE² " xfId="727"/>
    <cellStyle name="C￥AØ_≫c¾÷ºIº° AN°e " xfId="728"/>
    <cellStyle name="D1" xfId="729"/>
    <cellStyle name="Date" xfId="730"/>
    <cellStyle name="Date Short" xfId="731"/>
    <cellStyle name="daude" xfId="732"/>
    <cellStyle name="Dezimal [0]_NEGS" xfId="733"/>
    <cellStyle name="Dezimal_NEGS" xfId="734"/>
    <cellStyle name="Dollar (zero dec)" xfId="735"/>
    <cellStyle name="DuToanBXD" xfId="736"/>
    <cellStyle name="Dziesi?tny [0]_Invoices2001Slovakia" xfId="737"/>
    <cellStyle name="Dziesi?tny_Invoices2001Slovakia" xfId="738"/>
    <cellStyle name="Dziesietny [0]_Invoices2001Slovakia" xfId="739"/>
    <cellStyle name="Dziesietny [0]_Invoices2001Slovakia 2" xfId="740"/>
    <cellStyle name="Dziesietny [0]_Invoices2001Slovakia_Book1" xfId="741"/>
    <cellStyle name="Dziesietny [0]_Invoices2001Slovakia_Book1 2" xfId="742"/>
    <cellStyle name="Dziesietny [0]_Invoices2001Slovakia_Book1_Tong hop Cac tuyen(9-1-06)" xfId="743"/>
    <cellStyle name="Dziesietny [0]_Invoices2001Slovakia_Book1_Tong hop Cac tuyen(9-1-06) 2" xfId="744"/>
    <cellStyle name="Dziesietny [0]_Invoices2001Slovakia_KL K.C mat duong" xfId="745"/>
    <cellStyle name="Dziesietny [0]_Invoices2001Slovakia_TDT KHANH HOA" xfId="746"/>
    <cellStyle name="Dziesietny [0]_Invoices2001Slovakia_TDT KHANH HOA 2" xfId="747"/>
    <cellStyle name="Dziesietny [0]_Invoices2001Slovakia_TDT KHANH HOA_Tong hop Cac tuyen(9-1-06)" xfId="748"/>
    <cellStyle name="Dziesietny [0]_Invoices2001Slovakia_TDT KHANH HOA_Tong hop Cac tuyen(9-1-06) 2" xfId="749"/>
    <cellStyle name="Dziesietny [0]_Invoices2001Slovakia_TDT quangngai" xfId="750"/>
    <cellStyle name="Dziesietny [0]_Invoices2001Slovakia_TDT quangngai 2" xfId="751"/>
    <cellStyle name="Dziesietny [0]_Invoices2001Slovakia_Tong hop Cac tuyen(9-1-06)" xfId="752"/>
    <cellStyle name="Dziesietny_Invoices2001Slovakia" xfId="753"/>
    <cellStyle name="Dziesietny_Invoices2001Slovakia 2" xfId="754"/>
    <cellStyle name="Dziesietny_Invoices2001Slovakia_Book1" xfId="755"/>
    <cellStyle name="Dziesietny_Invoices2001Slovakia_Book1 2" xfId="756"/>
    <cellStyle name="Dziesietny_Invoices2001Slovakia_Book1_Tong hop Cac tuyen(9-1-06)" xfId="757"/>
    <cellStyle name="Dziesietny_Invoices2001Slovakia_Book1_Tong hop Cac tuyen(9-1-06) 2" xfId="758"/>
    <cellStyle name="Dziesietny_Invoices2001Slovakia_KL K.C mat duong" xfId="759"/>
    <cellStyle name="Dziesietny_Invoices2001Slovakia_TDT KHANH HOA" xfId="760"/>
    <cellStyle name="Dziesietny_Invoices2001Slovakia_TDT KHANH HOA 2" xfId="761"/>
    <cellStyle name="Dziesietny_Invoices2001Slovakia_TDT KHANH HOA_Tong hop Cac tuyen(9-1-06)" xfId="762"/>
    <cellStyle name="Dziesietny_Invoices2001Slovakia_TDT KHANH HOA_Tong hop Cac tuyen(9-1-06) 2" xfId="763"/>
    <cellStyle name="Dziesietny_Invoices2001Slovakia_TDT quangngai" xfId="764"/>
    <cellStyle name="Dziesietny_Invoices2001Slovakia_TDT quangngai 2" xfId="765"/>
    <cellStyle name="Dziesietny_Invoices2001Slovakia_Tong hop Cac tuyen(9-1-06)" xfId="766"/>
    <cellStyle name="Dziesiętny [0]_Invoices2001Slovakia" xfId="767"/>
    <cellStyle name="Dziesiętny [0]_Invoices2001Slovakia 2" xfId="768"/>
    <cellStyle name="Dziesiętny [0]_Invoices2001Slovakia_Book1" xfId="769"/>
    <cellStyle name="Dziesiętny [0]_Invoices2001Slovakia_Book1 2" xfId="770"/>
    <cellStyle name="Dziesiętny [0]_Invoices2001Slovakia_Book1_Tong hop Cac tuyen(9-1-06)" xfId="771"/>
    <cellStyle name="Dziesiętny [0]_Invoices2001Slovakia_Book1_Tong hop Cac tuyen(9-1-06) 2" xfId="772"/>
    <cellStyle name="Dziesiętny [0]_Invoices2001Slovakia_Nhalamviec VTC(25-1-05)" xfId="773"/>
    <cellStyle name="Dziesiętny [0]_Invoices2001Slovakia_TDT KHANH HOA" xfId="774"/>
    <cellStyle name="Dziesiętny [0]_Invoices2001Slovakia_TDT KHANH HOA 2" xfId="775"/>
    <cellStyle name="Dziesiętny [0]_Invoices2001Slovakia_TDT KHANH HOA_Tong hop Cac tuyen(9-1-06)" xfId="776"/>
    <cellStyle name="Dziesiętny [0]_Invoices2001Slovakia_TDT KHANH HOA_Tong hop Cac tuyen(9-1-06) 2" xfId="777"/>
    <cellStyle name="Dziesiętny [0]_Invoices2001Slovakia_TDT quangngai" xfId="778"/>
    <cellStyle name="Dziesiętny [0]_Invoices2001Slovakia_TDT quangngai 2" xfId="779"/>
    <cellStyle name="Dziesiętny_Invoices2001Slovakia" xfId="780"/>
    <cellStyle name="Dziesiętny_Invoices2001Slovakia 2" xfId="781"/>
    <cellStyle name="Dziesiętny_Invoices2001Slovakia_Book1" xfId="782"/>
    <cellStyle name="Dziesiętny_Invoices2001Slovakia_Book1 2" xfId="783"/>
    <cellStyle name="Dziesiętny_Invoices2001Slovakia_Book1_Tong hop Cac tuyen(9-1-06)" xfId="784"/>
    <cellStyle name="Dziesiętny_Invoices2001Slovakia_Book1_Tong hop Cac tuyen(9-1-06) 2" xfId="785"/>
    <cellStyle name="Dziesiętny_Invoices2001Slovakia_Nhalamviec VTC(25-1-05)" xfId="786"/>
    <cellStyle name="Dziesiętny_Invoices2001Slovakia_TDT KHANH HOA" xfId="787"/>
    <cellStyle name="Dziesiętny_Invoices2001Slovakia_TDT KHANH HOA 2" xfId="788"/>
    <cellStyle name="Dziesiętny_Invoices2001Slovakia_TDT KHANH HOA_Tong hop Cac tuyen(9-1-06)" xfId="789"/>
    <cellStyle name="Dziesiętny_Invoices2001Slovakia_TDT KHANH HOA_Tong hop Cac tuyen(9-1-06) 2" xfId="790"/>
    <cellStyle name="Dziesiętny_Invoices2001Slovakia_TDT quangngai" xfId="791"/>
    <cellStyle name="Dziesiętny_Invoices2001Slovakia_TDT quangngai 2" xfId="792"/>
    <cellStyle name="e" xfId="793"/>
    <cellStyle name="e_Book1" xfId="794"/>
    <cellStyle name="eeee" xfId="795"/>
    <cellStyle name="Enter Currency (0)" xfId="796"/>
    <cellStyle name="Enter Currency (0) 2" xfId="797"/>
    <cellStyle name="Enter Currency (2)" xfId="798"/>
    <cellStyle name="Enter Currency (2) 2" xfId="799"/>
    <cellStyle name="Enter Units (0)" xfId="800"/>
    <cellStyle name="Enter Units (0) 2" xfId="801"/>
    <cellStyle name="Enter Units (1)" xfId="802"/>
    <cellStyle name="Enter Units (2)" xfId="803"/>
    <cellStyle name="Enter Units (2) 2" xfId="804"/>
    <cellStyle name="Entered" xfId="805"/>
    <cellStyle name="Entered 2" xfId="806"/>
    <cellStyle name="Euro" xfId="807"/>
    <cellStyle name="f" xfId="808"/>
    <cellStyle name="f_Book1" xfId="809"/>
    <cellStyle name="Fixed" xfId="810"/>
    <cellStyle name="Font Britannic16" xfId="811"/>
    <cellStyle name="Font Britannic18" xfId="812"/>
    <cellStyle name="Font CenturyCond 18" xfId="813"/>
    <cellStyle name="Font Cond20" xfId="814"/>
    <cellStyle name="Font LucidaSans16" xfId="815"/>
    <cellStyle name="Font NewCenturyCond18" xfId="816"/>
    <cellStyle name="Font Ottawa14" xfId="817"/>
    <cellStyle name="Font Ottawa16" xfId="818"/>
    <cellStyle name="GIA-MOI" xfId="819"/>
    <cellStyle name="GOC" xfId="820"/>
    <cellStyle name="Grey" xfId="821"/>
    <cellStyle name="H" xfId="822"/>
    <cellStyle name="H_D-A-VU" xfId="823"/>
    <cellStyle name="H_HSTHAU" xfId="824"/>
    <cellStyle name="ha" xfId="825"/>
    <cellStyle name="Head 1" xfId="826"/>
    <cellStyle name="Head 1 2" xfId="827"/>
    <cellStyle name="HEADER" xfId="828"/>
    <cellStyle name="HEADER 2" xfId="829"/>
    <cellStyle name="Header1" xfId="830"/>
    <cellStyle name="Header2" xfId="831"/>
    <cellStyle name="HEADING1" xfId="832"/>
    <cellStyle name="Heading1 1" xfId="833"/>
    <cellStyle name="Heading1_Book1" xfId="834"/>
    <cellStyle name="HEADING2" xfId="835"/>
    <cellStyle name="HEADINGS" xfId="836"/>
    <cellStyle name="HEADINGSTOP" xfId="837"/>
    <cellStyle name="headoption" xfId="838"/>
    <cellStyle name="Hoa-Scholl" xfId="839"/>
    <cellStyle name="Hyperlink 2" xfId="840"/>
    <cellStyle name="Hyperlink 3" xfId="841"/>
    <cellStyle name="Input [yellow]" xfId="842"/>
    <cellStyle name="k" xfId="843"/>
    <cellStyle name="k_TONG HOP KINH PHI" xfId="844"/>
    <cellStyle name="k_TONG HOP KINH PHI?_x000f_Hyperlink_ÿÿÿÿÿ?b_x0011_Hyperlink_ÿÿÿÿÿ_1?b_x0011_Hyperlink_ÿÿÿÿÿ_2?b_x000c_Normal_®.d©y?_x000c_Normal_®Ò&#13;Normal" xfId="845"/>
    <cellStyle name="k_ÿÿÿÿÿ" xfId="846"/>
    <cellStyle name="k_ÿÿÿÿÿ?b_x0011_Hyperlink_ÿÿÿÿÿ_1?b_x0011_Hyperlink_ÿÿÿÿÿ_2?b_x000c_Normal_®.d©y?_x000c_Normal_®Ò&#13;Normal_123569?b_x000f_Normal_5HUYIC~1?_x0011_No" xfId="847"/>
    <cellStyle name="k_ÿÿÿÿÿ_1" xfId="848"/>
    <cellStyle name="k_ÿÿÿÿÿ_1?b_x0011_Hyperlink_ÿÿÿÿÿ_2?b_x000c_Normal_®.d©y?_x000c_Normal_®Ò&#13;Normal_123569?b_x000f_Normal_5HUYIC~1?_x0011_Normal_903DK-2001?_x000c_" xfId="849"/>
    <cellStyle name="k_ÿÿÿÿÿ_2" xfId="850"/>
    <cellStyle name="k_ÿÿÿÿÿ_2?b_x000c_Normal_®.d©y?_x000c_Normal_®Ò&#13;Normal_123569?b_x000f_Normal_5HUYIC~1?_x0011_Normal_903DK-2001?_x000c_Normal_AD_x000b_Normal_Ado" xfId="851"/>
    <cellStyle name="khanh" xfId="852"/>
    <cellStyle name="KL" xfId="853"/>
    <cellStyle name="KLBXUNG" xfId="854"/>
    <cellStyle name="Ledger 17 x 11 in" xfId="855"/>
    <cellStyle name="Link Currency (0)" xfId="856"/>
    <cellStyle name="Link Currency (0) 2" xfId="857"/>
    <cellStyle name="Link Currency (2)" xfId="858"/>
    <cellStyle name="Link Currency (2) 2" xfId="859"/>
    <cellStyle name="Link Units (0)" xfId="860"/>
    <cellStyle name="Link Units (0) 2" xfId="861"/>
    <cellStyle name="Link Units (1)" xfId="862"/>
    <cellStyle name="Link Units (2)" xfId="863"/>
    <cellStyle name="Link Units (2) 2" xfId="864"/>
    <cellStyle name="MAU" xfId="865"/>
    <cellStyle name="MAU 2" xfId="866"/>
    <cellStyle name="Migliaia (0)_CALPREZZ" xfId="867"/>
    <cellStyle name="Migliaia_ PESO ELETTR." xfId="868"/>
    <cellStyle name="Millares [0]_Well Timing" xfId="869"/>
    <cellStyle name="Millares_Well Timing" xfId="870"/>
    <cellStyle name="Milliers [0]_      " xfId="871"/>
    <cellStyle name="Milliers_      " xfId="872"/>
    <cellStyle name="Model" xfId="873"/>
    <cellStyle name="Model 2" xfId="874"/>
    <cellStyle name="moi" xfId="875"/>
    <cellStyle name="Moneda [0]_Well Timing" xfId="876"/>
    <cellStyle name="Moneda_Well Timing" xfId="877"/>
    <cellStyle name="Monétaire [0]_      " xfId="878"/>
    <cellStyle name="Monétaire_      " xfId="879"/>
    <cellStyle name="n" xfId="880"/>
    <cellStyle name="n_Book1" xfId="881"/>
    <cellStyle name="New" xfId="882"/>
    <cellStyle name="New Times Roman" xfId="883"/>
    <cellStyle name="New_KL-dutoan - 1025" xfId="884"/>
    <cellStyle name="no dec" xfId="885"/>
    <cellStyle name="Normal - Style1" xfId="886"/>
    <cellStyle name="Normal - 유형1" xfId="887"/>
    <cellStyle name="Normal - 유형1 2" xfId="888"/>
    <cellStyle name="Normal 10" xfId="889"/>
    <cellStyle name="Normal 11" xfId="890"/>
    <cellStyle name="Normal 12" xfId="891"/>
    <cellStyle name="Normal 13" xfId="892"/>
    <cellStyle name="Normal 13 2" xfId="893"/>
    <cellStyle name="Normal 14" xfId="894"/>
    <cellStyle name="Normal 15" xfId="895"/>
    <cellStyle name="Normal 16" xfId="896"/>
    <cellStyle name="Normal 17" xfId="897"/>
    <cellStyle name="Normal 18" xfId="898"/>
    <cellStyle name="Normal 19" xfId="899"/>
    <cellStyle name="Normal 2" xfId="900"/>
    <cellStyle name="Normal 2 2" xfId="901"/>
    <cellStyle name="Normal 2 2 2" xfId="902"/>
    <cellStyle name="Normal 2 2 3" xfId="903"/>
    <cellStyle name="Normal 2 2 4" xfId="904"/>
    <cellStyle name="Normal 2 3" xfId="905"/>
    <cellStyle name="Normal 2 4" xfId="906"/>
    <cellStyle name="Normal 2 5" xfId="907"/>
    <cellStyle name="Normal 2 6" xfId="908"/>
    <cellStyle name="Normal 20" xfId="909"/>
    <cellStyle name="Normal 21" xfId="910"/>
    <cellStyle name="Normal 22" xfId="911"/>
    <cellStyle name="Normal 23" xfId="912"/>
    <cellStyle name="Normal 24" xfId="913"/>
    <cellStyle name="Normal 25" xfId="914"/>
    <cellStyle name="Normal 26" xfId="915"/>
    <cellStyle name="Normal 27" xfId="916"/>
    <cellStyle name="Normal 28" xfId="917"/>
    <cellStyle name="Normal 29" xfId="918"/>
    <cellStyle name="Normal 2_Chi tiet Tinh hinh Thanh toan va cong no cau BT 10.09.12" xfId="919"/>
    <cellStyle name="Normal 3" xfId="920"/>
    <cellStyle name="Normal 3 2" xfId="921"/>
    <cellStyle name="Normal 3 2 2" xfId="922"/>
    <cellStyle name="Normal 3 2 3" xfId="923"/>
    <cellStyle name="Normal 3 3" xfId="924"/>
    <cellStyle name="Normal 3 3 2" xfId="925"/>
    <cellStyle name="Normal 3 4" xfId="926"/>
    <cellStyle name="Normal 30" xfId="927"/>
    <cellStyle name="Normal 31" xfId="928"/>
    <cellStyle name="Normal 32" xfId="929"/>
    <cellStyle name="Normal 33" xfId="930"/>
    <cellStyle name="Normal 34" xfId="931"/>
    <cellStyle name="Normal 35" xfId="932"/>
    <cellStyle name="Normal 36" xfId="933"/>
    <cellStyle name="Normal 37" xfId="934"/>
    <cellStyle name="Normal 38" xfId="935"/>
    <cellStyle name="Normal 39" xfId="936"/>
    <cellStyle name="Normal 4" xfId="937"/>
    <cellStyle name="Normal 4 2" xfId="938"/>
    <cellStyle name="Normal 4 3" xfId="939"/>
    <cellStyle name="Normal 40" xfId="940"/>
    <cellStyle name="Normal 41" xfId="941"/>
    <cellStyle name="Normal 42" xfId="942"/>
    <cellStyle name="Normal 43" xfId="943"/>
    <cellStyle name="Normal 44" xfId="944"/>
    <cellStyle name="Normal 45" xfId="945"/>
    <cellStyle name="Normal 46" xfId="946"/>
    <cellStyle name="Normal 47" xfId="947"/>
    <cellStyle name="Normal 48" xfId="948"/>
    <cellStyle name="Normal 5" xfId="949"/>
    <cellStyle name="Normal 5 2" xfId="950"/>
    <cellStyle name="Normal 5 3" xfId="951"/>
    <cellStyle name="Normal 6" xfId="952"/>
    <cellStyle name="Normal 6 2" xfId="953"/>
    <cellStyle name="Normal 6 3" xfId="954"/>
    <cellStyle name="Normal 6 4" xfId="955"/>
    <cellStyle name="Normal 6_Chi tiet Tinh hinh Thanh toan va cong no cau BT 10.09.12" xfId="956"/>
    <cellStyle name="Normal 7" xfId="957"/>
    <cellStyle name="Normal 8" xfId="958"/>
    <cellStyle name="Normal 9" xfId="959"/>
    <cellStyle name="Normal1" xfId="960"/>
    <cellStyle name="Normale_ PESO ELETTR." xfId="961"/>
    <cellStyle name="Normalny_Cennik obowiazuje od 06-08-2001 r (1)" xfId="962"/>
    <cellStyle name="oft Excel]&#13;&#10;Comment=open=/f ‚ðw’è‚·‚é‚ÆAƒ†[ƒU[’è‹`ŠÖ”‚ðŠÖ”“\‚è•t‚¯‚Ìˆê——‚É“o˜^‚·‚é‚±‚Æ‚ª‚Å‚«‚Ü‚·B&#13;&#10;Maximized" xfId="963"/>
    <cellStyle name="oft Excel]&#13;&#10;Comment=The open=/f lines load custom functions into the Paste Function list.&#13;&#10;Maximized=2&#13;&#10;Basics=1&#13;&#10;A" xfId="964"/>
    <cellStyle name="oft Excel]&#13;&#10;Comment=The open=/f lines load custom functions into the Paste Function list.&#13;&#10;Maximized=3&#13;&#10;Basics=1&#13;&#10;A" xfId="965"/>
    <cellStyle name="omma [0]_Mktg Prog" xfId="966"/>
    <cellStyle name="ormal_Sheet1_1" xfId="967"/>
    <cellStyle name="Pattern" xfId="968"/>
    <cellStyle name="per.style" xfId="969"/>
    <cellStyle name="Percent 2" xfId="970"/>
    <cellStyle name="Percent 2 2" xfId="971"/>
    <cellStyle name="Percent 2 2 2" xfId="972"/>
    <cellStyle name="Percent 3" xfId="973"/>
    <cellStyle name="Percent 4" xfId="974"/>
    <cellStyle name="Percent 5" xfId="975"/>
    <cellStyle name="Percent 6" xfId="976"/>
    <cellStyle name="Percent [00]" xfId="977"/>
    <cellStyle name="Percent [0]" xfId="978"/>
    <cellStyle name="Percent [2]" xfId="979"/>
    <cellStyle name="PERCENTAGE" xfId="980"/>
    <cellStyle name="PrePop Currency (0)" xfId="981"/>
    <cellStyle name="PrePop Currency (0) 2" xfId="982"/>
    <cellStyle name="PrePop Currency (2)" xfId="983"/>
    <cellStyle name="PrePop Currency (2) 2" xfId="984"/>
    <cellStyle name="PrePop Units (0)" xfId="985"/>
    <cellStyle name="PrePop Units (0) 2" xfId="986"/>
    <cellStyle name="PrePop Units (1)" xfId="987"/>
    <cellStyle name="PrePop Units (2)" xfId="988"/>
    <cellStyle name="PrePop Units (2) 2" xfId="989"/>
    <cellStyle name="pricing" xfId="990"/>
    <cellStyle name="PSChar" xfId="991"/>
    <cellStyle name="PSHeading" xfId="992"/>
    <cellStyle name="regstoresfromspecstores" xfId="993"/>
    <cellStyle name="Regular" xfId="994"/>
    <cellStyle name="RevList" xfId="995"/>
    <cellStyle name="RevList 2" xfId="996"/>
    <cellStyle name="rlink_tiªn l­în_x001b_Hyperlink_TONG HOP KINH PHI" xfId="997"/>
    <cellStyle name="rmal_ADAdot" xfId="998"/>
    <cellStyle name="s]&#13;&#10;spooler=yes&#13;&#10;load=&#13;&#10;Beep=yes&#13;&#10;NullPort=None&#13;&#10;BorderWidth=3&#13;&#10;CursorBlinkRate=1200&#13;&#10;DoubleClickSpeed=452&#13;&#10;Programs=co" xfId="999"/>
    <cellStyle name="SAPBEXaggData" xfId="1000"/>
    <cellStyle name="SAPBEXaggDataEmph" xfId="1001"/>
    <cellStyle name="SAPBEXaggItem" xfId="1002"/>
    <cellStyle name="SAPBEXchaText" xfId="1003"/>
    <cellStyle name="SAPBEXexcBad7" xfId="1004"/>
    <cellStyle name="SAPBEXexcBad8" xfId="1005"/>
    <cellStyle name="SAPBEXexcBad9" xfId="1006"/>
    <cellStyle name="SAPBEXexcCritical4" xfId="1007"/>
    <cellStyle name="SAPBEXexcCritical5" xfId="1008"/>
    <cellStyle name="SAPBEXexcCritical6" xfId="1009"/>
    <cellStyle name="SAPBEXexcGood1" xfId="1010"/>
    <cellStyle name="SAPBEXexcGood2" xfId="1011"/>
    <cellStyle name="SAPBEXexcGood3" xfId="1012"/>
    <cellStyle name="SAPBEXfilterDrill" xfId="1013"/>
    <cellStyle name="SAPBEXfilterItem" xfId="1014"/>
    <cellStyle name="SAPBEXfilterText" xfId="1015"/>
    <cellStyle name="SAPBEXformats" xfId="1016"/>
    <cellStyle name="SAPBEXheaderItem" xfId="1017"/>
    <cellStyle name="SAPBEXheaderText" xfId="1018"/>
    <cellStyle name="SAPBEXresData" xfId="1019"/>
    <cellStyle name="SAPBEXresDataEmph" xfId="1020"/>
    <cellStyle name="SAPBEXresItem" xfId="1021"/>
    <cellStyle name="SAPBEXstdData" xfId="1022"/>
    <cellStyle name="SAPBEXstdDataEmph" xfId="1023"/>
    <cellStyle name="SAPBEXstdItem" xfId="1024"/>
    <cellStyle name="SAPBEXtitle" xfId="1025"/>
    <cellStyle name="SAPBEXundefined" xfId="1026"/>
    <cellStyle name="serJet 1200 Series PCL 6" xfId="1027"/>
    <cellStyle name="serJet 1200 Series PCL 6 2" xfId="1028"/>
    <cellStyle name="SHADEDSTORES" xfId="1029"/>
    <cellStyle name="Siêu nối kết_Book1" xfId="1030"/>
    <cellStyle name="songuyen" xfId="1031"/>
    <cellStyle name="specstores" xfId="1032"/>
    <cellStyle name="Standard_NEGS" xfId="1033"/>
    <cellStyle name="STTDG" xfId="1034"/>
    <cellStyle name="style" xfId="1035"/>
    <cellStyle name="Style 1" xfId="1036"/>
    <cellStyle name="Style 1 2" xfId="1037"/>
    <cellStyle name="Style 1 2 2" xfId="1038"/>
    <cellStyle name="Style 1 2 3" xfId="1039"/>
    <cellStyle name="Style 1 3" xfId="1040"/>
    <cellStyle name="Style 1 4" xfId="1041"/>
    <cellStyle name="Style 1 5" xfId="1042"/>
    <cellStyle name="Style 10" xfId="1043"/>
    <cellStyle name="Style 10 2" xfId="1044"/>
    <cellStyle name="Style 11" xfId="1045"/>
    <cellStyle name="Style 12" xfId="1046"/>
    <cellStyle name="Style 12 2" xfId="1047"/>
    <cellStyle name="Style 13" xfId="1048"/>
    <cellStyle name="Style 13 2" xfId="1049"/>
    <cellStyle name="Style 14" xfId="1050"/>
    <cellStyle name="Style 15" xfId="1051"/>
    <cellStyle name="Style 16" xfId="1052"/>
    <cellStyle name="Style 17" xfId="1053"/>
    <cellStyle name="Style 17 2" xfId="1054"/>
    <cellStyle name="Style 18" xfId="1055"/>
    <cellStyle name="Style 18 2" xfId="1056"/>
    <cellStyle name="Style 19" xfId="1057"/>
    <cellStyle name="Style 19 2" xfId="1058"/>
    <cellStyle name="Style 2" xfId="1059"/>
    <cellStyle name="Style 20" xfId="1060"/>
    <cellStyle name="Style 20 2" xfId="1061"/>
    <cellStyle name="Style 21" xfId="1062"/>
    <cellStyle name="Style 21 2" xfId="1063"/>
    <cellStyle name="Style 22" xfId="1064"/>
    <cellStyle name="Style 22 2" xfId="1065"/>
    <cellStyle name="Style 23" xfId="1066"/>
    <cellStyle name="Style 23 2" xfId="1067"/>
    <cellStyle name="Style 24" xfId="1068"/>
    <cellStyle name="Style 24 2" xfId="1069"/>
    <cellStyle name="Style 25" xfId="1070"/>
    <cellStyle name="Style 25 2" xfId="1071"/>
    <cellStyle name="Style 26" xfId="1072"/>
    <cellStyle name="Style 26 2" xfId="1073"/>
    <cellStyle name="Style 27" xfId="1074"/>
    <cellStyle name="Style 28" xfId="1075"/>
    <cellStyle name="Style 29" xfId="1076"/>
    <cellStyle name="Style 3" xfId="1077"/>
    <cellStyle name="Style 30" xfId="1078"/>
    <cellStyle name="Style 30 2" xfId="1079"/>
    <cellStyle name="Style 31" xfId="1080"/>
    <cellStyle name="Style 31 2" xfId="1081"/>
    <cellStyle name="Style 32" xfId="1082"/>
    <cellStyle name="Style 32 2" xfId="1083"/>
    <cellStyle name="Style 33" xfId="1084"/>
    <cellStyle name="Style 33 2" xfId="1085"/>
    <cellStyle name="Style 34" xfId="1086"/>
    <cellStyle name="Style 34 2" xfId="1087"/>
    <cellStyle name="Style 35" xfId="1088"/>
    <cellStyle name="Style 36" xfId="1089"/>
    <cellStyle name="Style 37" xfId="1090"/>
    <cellStyle name="Style 38" xfId="1091"/>
    <cellStyle name="Style 39" xfId="1092"/>
    <cellStyle name="Style 4" xfId="1093"/>
    <cellStyle name="Style 4 2" xfId="1094"/>
    <cellStyle name="Style 40" xfId="1095"/>
    <cellStyle name="Style 41" xfId="1096"/>
    <cellStyle name="Style 42" xfId="1097"/>
    <cellStyle name="Style 42 2" xfId="1098"/>
    <cellStyle name="Style 43" xfId="1099"/>
    <cellStyle name="Style 44" xfId="1100"/>
    <cellStyle name="Style 45" xfId="1101"/>
    <cellStyle name="Style 46" xfId="1102"/>
    <cellStyle name="Style 47" xfId="1103"/>
    <cellStyle name="Style 5" xfId="1104"/>
    <cellStyle name="Style 5 2" xfId="1105"/>
    <cellStyle name="Style 6" xfId="1106"/>
    <cellStyle name="Style 6 2" xfId="1107"/>
    <cellStyle name="Style 7" xfId="1108"/>
    <cellStyle name="Style 8" xfId="1109"/>
    <cellStyle name="Style 8 2" xfId="1110"/>
    <cellStyle name="Style 9" xfId="1111"/>
    <cellStyle name="Style 9 2" xfId="1112"/>
    <cellStyle name="style_1" xfId="1113"/>
    <cellStyle name="subhead" xfId="1114"/>
    <cellStyle name="subhead 2" xfId="1115"/>
    <cellStyle name="Subtotal" xfId="1116"/>
    <cellStyle name="Subtotal 2" xfId="1117"/>
    <cellStyle name="T" xfId="1118"/>
    <cellStyle name="T_1025-KLCau" xfId="1119"/>
    <cellStyle name="T_1466+062 pheduyet" xfId="1120"/>
    <cellStyle name="T_1466+062 pheduyet_132c-bvtc" xfId="1121"/>
    <cellStyle name="T_1466+062 pheduyet_cau km 1089+143" xfId="1122"/>
    <cellStyle name="T_1466+062 pheduyet_cau km 852+033-18.12.07" xfId="1123"/>
    <cellStyle name="T_1466+062 pheduyet_DC khao sat" xfId="1124"/>
    <cellStyle name="T_1466+062 pheduyet_khao sat" xfId="1125"/>
    <cellStyle name="T_1466+062 pheduyet_khao sat 1025+270" xfId="1126"/>
    <cellStyle name="T_1466+062 pheduyet_KS DH - DC" xfId="1127"/>
    <cellStyle name="T_1466+062 pheduyet_TH" xfId="1128"/>
    <cellStyle name="T_1466+062 pheduyet_thanh toan lan 02" xfId="1129"/>
    <cellStyle name="T_2. THKL (mo)" xfId="1130"/>
    <cellStyle name="T_4. THKL (tru)" xfId="1131"/>
    <cellStyle name="T_7. THKL ban qua do" xfId="1132"/>
    <cellStyle name="T_7. THKL ban qua do_Cau Km106-sualai gia-luong+vc-1" xfId="1133"/>
    <cellStyle name="T_985-KL cau" xfId="1134"/>
    <cellStyle name="T_BaGianA" xfId="1135"/>
    <cellStyle name="T_BANG LUONG MOI KSDH va KSDC (co phu cap khu vuc)" xfId="1136"/>
    <cellStyle name="T_Bang quy mo du an Re2 Vinh Phuc" xfId="1137"/>
    <cellStyle name="T_Bang T.hop KLuong bonglang" xfId="1138"/>
    <cellStyle name="T_Bang T.hop KLuong bonglang_thanh toan lan 02" xfId="1139"/>
    <cellStyle name="T_Bo sung du toan NCKT-08-2007" xfId="1140"/>
    <cellStyle name="T_Book1" xfId="1141"/>
    <cellStyle name="T_Book1_1" xfId="1142"/>
    <cellStyle name="T_Book1_1_132c-bvtc" xfId="1143"/>
    <cellStyle name="T_Book1_1_Bo sung du toan NCKT-08-2007" xfId="1144"/>
    <cellStyle name="T_Book1_1_Book1" xfId="1145"/>
    <cellStyle name="T_Book1_1_Book1 2" xfId="1146"/>
    <cellStyle name="T_Book1_1_Book1_1" xfId="1147"/>
    <cellStyle name="T_Book1_1_cau km 1089+143" xfId="1148"/>
    <cellStyle name="T_Book1_1_cau km 852+033-18.12.07" xfId="1149"/>
    <cellStyle name="T_Book1_1_DC khao sat" xfId="1150"/>
    <cellStyle name="T_Book1_1_du toan KS Dchat" xfId="1151"/>
    <cellStyle name="T_Book1_1_khao sat" xfId="1152"/>
    <cellStyle name="T_Book1_1_khao sat 1025+270" xfId="1153"/>
    <cellStyle name="T_Book1_1_KL-dutoan - 1025" xfId="1154"/>
    <cellStyle name="T_Book1_1_Km1025+270 thuong" xfId="1155"/>
    <cellStyle name="T_Book1_1_KS DH - DC" xfId="1156"/>
    <cellStyle name="T_Book1_1_TH" xfId="1157"/>
    <cellStyle name="T_Book1_1_thanh toan lan 02" xfId="1158"/>
    <cellStyle name="T_Book1_2" xfId="1159"/>
    <cellStyle name="T_Book1_2_Book1" xfId="1160"/>
    <cellStyle name="T_Book1_2_Book1_1" xfId="1161"/>
    <cellStyle name="T_Book1_3" xfId="1162"/>
    <cellStyle name="T_Book1_3_thanh toan lan 02" xfId="1163"/>
    <cellStyle name="T_Book1_4" xfId="1164"/>
    <cellStyle name="T_Book1_5" xfId="1165"/>
    <cellStyle name="T_Book1_5 2" xfId="1166"/>
    <cellStyle name="T_Book1_6" xfId="1167"/>
    <cellStyle name="T_Book1_Bo sung du toan NCKT-08-2007" xfId="1168"/>
    <cellStyle name="T_Book1_Book1" xfId="1169"/>
    <cellStyle name="T_Book1_Book1_1" xfId="1170"/>
    <cellStyle name="T_Book1_Book1_thanh toan lan 02" xfId="1171"/>
    <cellStyle name="T_Book1_cau km 1089+143" xfId="1172"/>
    <cellStyle name="T_Book1_cau km 852+033-18.12.07" xfId="1173"/>
    <cellStyle name="T_Book1_cau km 852+033-28.8" xfId="1174"/>
    <cellStyle name="T_Book1_cong hop Phu Yen" xfId="1175"/>
    <cellStyle name="T_Book1_cong hop Phu Yen_cau km 1089+143" xfId="1176"/>
    <cellStyle name="T_Book1_cong hop Phu Yen_cau km 852+033-18.12.07" xfId="1177"/>
    <cellStyle name="T_Book1_cong hop Phu Yen_DC khao sat" xfId="1178"/>
    <cellStyle name="T_Book1_cong hop Phu Yen_khao sat" xfId="1179"/>
    <cellStyle name="T_Book1_cong hop Phu Yen_khao sat 1025+270" xfId="1180"/>
    <cellStyle name="T_Book1_cong hop Phu Yen_TH" xfId="1181"/>
    <cellStyle name="T_Book1_du toan KS Dchat" xfId="1182"/>
    <cellStyle name="T_Book1_du toan KS Dchat 2" xfId="1183"/>
    <cellStyle name="T_Book1_HECO-NR78-Gui a-Vinh(15-5-07)" xfId="1184"/>
    <cellStyle name="T_Book1_khao sat 1025+270" xfId="1185"/>
    <cellStyle name="T_Book1_KL-dutoan - 1025" xfId="1186"/>
    <cellStyle name="T_Book1_Km1025+270 thuong" xfId="1187"/>
    <cellStyle name="T_Book1_TH" xfId="1188"/>
    <cellStyle name="T_Book2" xfId="1189"/>
    <cellStyle name="T_BOT 21_Huong22032008" xfId="1190"/>
    <cellStyle name="T_Cau BaGian A (Ban CSHT)" xfId="1191"/>
    <cellStyle name="T_Cau BaGian A (Ban CSHT)_cau km 1089+143" xfId="1192"/>
    <cellStyle name="T_Cau BaGian A (Ban CSHT)_cau km 852+033-18.12.07" xfId="1193"/>
    <cellStyle name="T_Cau BaGian A (Ban CSHT)_khao sat 1025+270" xfId="1194"/>
    <cellStyle name="T_Cau BaGian A (Ban CSHT)_TH" xfId="1195"/>
    <cellStyle name="T_cau km 1089+143" xfId="1196"/>
    <cellStyle name="T_cau km 852+033-18.12.07" xfId="1197"/>
    <cellStyle name="T_cau km 852+033-28.8" xfId="1198"/>
    <cellStyle name="T_Cau Phu Phuong" xfId="1199"/>
    <cellStyle name="T_Cau1520+237" xfId="1200"/>
    <cellStyle name="T_Cau1520+237 2" xfId="1201"/>
    <cellStyle name="T_Cau1539+955-Thuong 29-11" xfId="1202"/>
    <cellStyle name="T_Cau1539+955-Thuong 29-11 2" xfId="1203"/>
    <cellStyle name="T_Cau43+041(Ham1Cong)xong" xfId="1204"/>
    <cellStyle name="T_Cau43+041(Ham1Cong)xong_cau km 1089+143" xfId="1205"/>
    <cellStyle name="T_Cau43+041(Ham1Cong)xong_cau km 852+033-18.12.07" xfId="1206"/>
    <cellStyle name="T_Cau43+041(Ham1Cong)xong_khao sat 1025+270" xfId="1207"/>
    <cellStyle name="T_Cau43+041(Ham1Cong)xong_KL-dutoan - 1025" xfId="1208"/>
    <cellStyle name="T_Cau43+041(Ham1Cong)xong_TH" xfId="1209"/>
    <cellStyle name="T_CauDoYen2(SuahoHoan)" xfId="1210"/>
    <cellStyle name="T_CauvuotCoThanhKm44+501.94(m)" xfId="1211"/>
    <cellStyle name="T_CauvuotCoThanhKm44+501.94(m)_cau km 1089+143" xfId="1212"/>
    <cellStyle name="T_CauvuotCoThanhKm44+501.94(m)_cau km 852+033-18.12.07" xfId="1213"/>
    <cellStyle name="T_CauvuotCoThanhKm44+501.94(m)_khao sat 1025+270" xfId="1214"/>
    <cellStyle name="T_CauvuotCoThanhKm44+501.94(m)_KL-dutoan - 1025" xfId="1215"/>
    <cellStyle name="T_CauvuotCoThanhKm44+501.94(m)_TH" xfId="1216"/>
    <cellStyle name="T_CDKT" xfId="1217"/>
    <cellStyle name="T_CDKT_cau km 1089+143" xfId="1218"/>
    <cellStyle name="T_CDKT_cau km 852+033-18.12.07" xfId="1219"/>
    <cellStyle name="T_CDKT_DC khao sat" xfId="1220"/>
    <cellStyle name="T_CDKT_khao sat" xfId="1221"/>
    <cellStyle name="T_CDKT_khao sat 1025+270" xfId="1222"/>
    <cellStyle name="T_CDKT_KL-dutoan - 1025" xfId="1223"/>
    <cellStyle name="T_CDKT_TH" xfId="1224"/>
    <cellStyle name="T_chi phi TK 82 cau NCKT" xfId="1225"/>
    <cellStyle name="T_cong hop Phu Yen" xfId="1226"/>
    <cellStyle name="T_cong hop Phu Yen_cau km 1089+143" xfId="1227"/>
    <cellStyle name="T_cong hop Phu Yen_cau km 852+033-18.12.07" xfId="1228"/>
    <cellStyle name="T_cong hop Phu Yen_khao sat 1025+270" xfId="1229"/>
    <cellStyle name="T_cong hop Phu Yen_TH" xfId="1230"/>
    <cellStyle name="T_Cost for DD (summary)" xfId="1231"/>
    <cellStyle name="T_DC khao sat" xfId="1232"/>
    <cellStyle name="T_denbu" xfId="1233"/>
    <cellStyle name="T_DG Coc Khoan CR,LY,TL" xfId="1234"/>
    <cellStyle name="T_DT Khaosat DH (bo sung CSHK)." xfId="1235"/>
    <cellStyle name="T_DT Khaosat DH (bo sung CSHK)._cau km 1089+143" xfId="1236"/>
    <cellStyle name="T_DT Khaosat DH (bo sung CSHK)._cau km 852+033-18.12.07" xfId="1237"/>
    <cellStyle name="T_DT Khaosat DH (bo sung CSHK)._khao sat 1025+270" xfId="1238"/>
    <cellStyle name="T_DT Khaosat DH (bo sung CSHK)._KL-dutoan - 1025" xfId="1239"/>
    <cellStyle name="T_DT Khaosat DH (bo sung CSHK)._TH" xfId="1240"/>
    <cellStyle name="T_du toan KS Dchat" xfId="1241"/>
    <cellStyle name="T_DUTOANDUONG" xfId="1242"/>
    <cellStyle name="T_DUTOANDUONG_132c-bvtc" xfId="1243"/>
    <cellStyle name="T_DUTOANDUONG_cau km 1089+143" xfId="1244"/>
    <cellStyle name="T_DUTOANDUONG_cau km 852+033-18.12.07" xfId="1245"/>
    <cellStyle name="T_DUTOANDUONG_Cau Km106-sualai gia-luong+vc-1" xfId="1246"/>
    <cellStyle name="T_DUTOANDUONG_Cau Km109-108" xfId="1247"/>
    <cellStyle name="T_DUTOANDUONG_DC khao sat" xfId="1248"/>
    <cellStyle name="T_DUTOANDUONG_khao sat" xfId="1249"/>
    <cellStyle name="T_DUTOANDUONG_khao sat 1025+270" xfId="1250"/>
    <cellStyle name="T_DUTOANDUONG_Km1025+270 thuong" xfId="1251"/>
    <cellStyle name="T_DUTOANDUONG_KS DH - DC" xfId="1252"/>
    <cellStyle name="T_DUTOANDUONG_TH" xfId="1253"/>
    <cellStyle name="T_DUTOANDUONG_thanh toan lan 02" xfId="1254"/>
    <cellStyle name="T_Gia+KLdieuchinhgoi1" xfId="1255"/>
    <cellStyle name="T_Goi2(sua)-2.3.07" xfId="1256"/>
    <cellStyle name="T_Goi2(sua)-2.3.07_cau km 1089+143" xfId="1257"/>
    <cellStyle name="T_Goi2(sua)-2.3.07_cau km 852+033-18.12.07" xfId="1258"/>
    <cellStyle name="T_Goi2(sua)-2.3.07_khao sat 1025+270" xfId="1259"/>
    <cellStyle name="T_Goi2(sua)-2.3.07_TH" xfId="1260"/>
    <cellStyle name="T_khao sat" xfId="1261"/>
    <cellStyle name="T_khao sat 1025+270" xfId="1262"/>
    <cellStyle name="T_Khao satD1" xfId="1263"/>
    <cellStyle name="T_Khao satD1_cau km 1089+143" xfId="1264"/>
    <cellStyle name="T_Khao satD1_cau km 852+033-18.12.07" xfId="1265"/>
    <cellStyle name="T_Khao satD1_khao sat 1025+270" xfId="1266"/>
    <cellStyle name="T_Khao satD1_KL-dutoan - 1025" xfId="1267"/>
    <cellStyle name="T_Khao satD1_TH" xfId="1268"/>
    <cellStyle name="T_KL-dutoan - 1025" xfId="1269"/>
    <cellStyle name="T_KL-THKL KCPT" xfId="1270"/>
    <cellStyle name="T_Km1025+270 thuong" xfId="1271"/>
    <cellStyle name="T_KP GPMB" xfId="1272"/>
    <cellStyle name="T_KP GPMB 2" xfId="1273"/>
    <cellStyle name="T_Mau kiem ke" xfId="1274"/>
    <cellStyle name="T_Mucluc+KL toan cau" xfId="1275"/>
    <cellStyle name="T_Mucluc+KL toan cau_Cau Km106-sualai gia-luong+vc-1" xfId="1276"/>
    <cellStyle name="T_QT di chuyen ca phe" xfId="1277"/>
    <cellStyle name="T_SS BVTC cau va cong tuyen Le Chan" xfId="1278"/>
    <cellStyle name="T_SuoiTon" xfId="1279"/>
    <cellStyle name="T_T.Toan KL-blang" xfId="1280"/>
    <cellStyle name="T_T.Toan KL-blang_thanh toan lan 02" xfId="1281"/>
    <cellStyle name="T_TH" xfId="1282"/>
    <cellStyle name="T_Thong ke" xfId="1283"/>
    <cellStyle name="T_Thong ke_132c-bvtc" xfId="1284"/>
    <cellStyle name="T_Thong ke_cau km 1089+143" xfId="1285"/>
    <cellStyle name="T_Thong ke_cau km 852+033-18.12.07" xfId="1286"/>
    <cellStyle name="T_Thong ke_Cau Km106-sualai gia-luong+vc-1" xfId="1287"/>
    <cellStyle name="T_Thong ke_Cau Km109-108" xfId="1288"/>
    <cellStyle name="T_Thong ke_DC khao sat" xfId="1289"/>
    <cellStyle name="T_Thong ke_khao sat" xfId="1290"/>
    <cellStyle name="T_Thong ke_khao sat 1025+270" xfId="1291"/>
    <cellStyle name="T_Thong ke_Km1025+270 thuong" xfId="1292"/>
    <cellStyle name="T_Thong ke_KS DH - DC" xfId="1293"/>
    <cellStyle name="T_Thong ke_TH" xfId="1294"/>
    <cellStyle name="T_Thong ke_thanh toan lan 02" xfId="1295"/>
    <cellStyle name="T_tien2004" xfId="1296"/>
    <cellStyle name="T_tien2004_132c-bvtc" xfId="1297"/>
    <cellStyle name="T_tien2004_cau km 1089+143" xfId="1298"/>
    <cellStyle name="T_tien2004_cau km 852+033-18.12.07" xfId="1299"/>
    <cellStyle name="T_tien2004_DC khao sat" xfId="1300"/>
    <cellStyle name="T_tien2004_khao sat" xfId="1301"/>
    <cellStyle name="T_tien2004_khao sat 1025+270" xfId="1302"/>
    <cellStyle name="T_tien2004_KL-dutoan - 1025" xfId="1303"/>
    <cellStyle name="T_tien2004_KS DH - DC" xfId="1304"/>
    <cellStyle name="T_tien2004_TH" xfId="1305"/>
    <cellStyle name="T_tien2004_thanh toan lan 02" xfId="1306"/>
    <cellStyle name="T_TKE-ChoDon-sua" xfId="1307"/>
    <cellStyle name="T_Vuot Ninh binh2" xfId="1308"/>
    <cellStyle name="T_Vuot Ninh binh2_Cau Km106-sualai gia-luong+vc-1" xfId="1309"/>
    <cellStyle name="T_Vuot Ninh binh2_Cau Km109-108" xfId="1310"/>
    <cellStyle name="Text Indent A" xfId="1311"/>
    <cellStyle name="Text Indent B" xfId="1312"/>
    <cellStyle name="Text Indent C" xfId="1313"/>
    <cellStyle name="th" xfId="1314"/>
    <cellStyle name="Thanh" xfId="1315"/>
    <cellStyle name="thuong-10" xfId="1316"/>
    <cellStyle name="thuong-11" xfId="1317"/>
    <cellStyle name="Thuyet minh" xfId="1318"/>
    <cellStyle name="Tieu_de_1" xfId="1319"/>
    <cellStyle name="tit1" xfId="1320"/>
    <cellStyle name="tit2" xfId="1321"/>
    <cellStyle name="tit3" xfId="1322"/>
    <cellStyle name="tit4" xfId="1323"/>
    <cellStyle name="Tongcong" xfId="1324"/>
    <cellStyle name="Valuta (0)_CALPREZZ" xfId="1325"/>
    <cellStyle name="Valuta_ PESO ELETTR." xfId="1326"/>
    <cellStyle name="VANG1" xfId="1327"/>
    <cellStyle name="viet" xfId="1328"/>
    <cellStyle name="viet2" xfId="1329"/>
    <cellStyle name="VLB-GTKÕ" xfId="1330"/>
    <cellStyle name="vn time 10" xfId="1331"/>
    <cellStyle name="Vn Time 13" xfId="1332"/>
    <cellStyle name="Vn Time 14" xfId="1333"/>
    <cellStyle name="vn_time" xfId="1334"/>
    <cellStyle name="vnbo" xfId="1335"/>
    <cellStyle name="vnbo 2" xfId="1336"/>
    <cellStyle name="vnhead1" xfId="1337"/>
    <cellStyle name="vnhead2" xfId="1338"/>
    <cellStyle name="vnhead2 2" xfId="1339"/>
    <cellStyle name="vnhead3" xfId="1340"/>
    <cellStyle name="vnhead4" xfId="1341"/>
    <cellStyle name="vntxt1" xfId="1342"/>
    <cellStyle name="vntxt2" xfId="1343"/>
    <cellStyle name="Walutowy [0]_Invoices2001Slovakia" xfId="1344"/>
    <cellStyle name="Walutowy_Invoices2001Slovakia" xfId="1345"/>
    <cellStyle name="Währung [0]_UXO VII" xfId="1346"/>
    <cellStyle name="Währung_UXO VII" xfId="1347"/>
    <cellStyle name="xan1" xfId="1348"/>
    <cellStyle name="xuan" xfId="1349"/>
    <cellStyle name="~1" xfId="1350"/>
    <cellStyle name="~1 2" xfId="1351"/>
    <cellStyle name="W_MARINE" xfId="1352"/>
    <cellStyle name="¹éºÐÀ²_      " xfId="1353"/>
    <cellStyle name="ÄÞ¸¶ [0]_      " xfId="1354"/>
    <cellStyle name="ÄÞ¸¶ [0]_L601CPT" xfId="1355"/>
    <cellStyle name="ÄÞ¸¶_      " xfId="1356"/>
    <cellStyle name="ÄÞ¸¶_L601CPT" xfId="1357"/>
    <cellStyle name="ÅëÈ­ [0]_      " xfId="1358"/>
    <cellStyle name="ÅëÈ­ [0]_laroux" xfId="1359"/>
    <cellStyle name="ÅëÈ­_      " xfId="1360"/>
    <cellStyle name="ÅëÈ­_L601CPT" xfId="1361"/>
    <cellStyle name="Ç¥ÁØ_      " xfId="1362"/>
    <cellStyle name="Ç¥ÁØ_PO0862_bldg_BQ" xfId="1363"/>
    <cellStyle name="Ç¥ÁØ_±³°¢¼ö·®" xfId="1364"/>
    <cellStyle name="Ò&#13;Normal_123569" xfId="1365"/>
    <cellStyle name="þ_x001d_ðK_x000c_Fý_x001b_&#13;9ýU_x0001_Ð_x0008_¦)_x0007__x0001__x0001_" xfId="1366"/>
    <cellStyle name="þ_x001d_ð¤_x000c_¯þ_x0014_&#13;¨þU_x0001_À_x0004_ _x0015__x000f__x0001__x0001_" xfId="1367"/>
    <cellStyle name="þ_x001d_ð¤_x000c_¯þ_x0014_&#13;¨þU_x0001_À_x0004_ _x0015__x000f__x0001__x0001_ 2" xfId="1368"/>
    <cellStyle name="þ_x001d_ð·_x000c_æþ'&#13;ßþU_x0001_Ø_x0005_ü_x0014__x0007__x0001__x0001_" xfId="1369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370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371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372"/>
    <cellStyle name="þ_x001d_ð·_x000c_æþ'&#13;ßþU_x0001_Ø_x0005_ü_x0014__x0007__x0001__x0001__thanh toan lan 02" xfId="1373"/>
    <cellStyle name="þ_x001d_ðÇ%Uý—&amp;Hý9_x0008_Ÿ&#9;s&#10;_x0007__x0001__x0001_" xfId="1374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375"/>
    <cellStyle name="þ_x001d_ðÇ%Uý—&amp;Hý9_x0008_Ÿ&#9;s&#10;_x0007__x0001__x0001__thanh toan lan 02" xfId="1376"/>
    <cellStyle name="Œ…‹æØ‚è [0.00]_laroux" xfId="1377"/>
    <cellStyle name="Œ…‹æØ‚è_laroux" xfId="1378"/>
    <cellStyle name="’Ê‰Ý [0.00]_laroux" xfId="1379"/>
    <cellStyle name="’Ê‰Ý_laroux" xfId="1380"/>
    <cellStyle name="•W_¯–ì" xfId="1381"/>
    <cellStyle name="•W€_¯–ì" xfId="1382"/>
    <cellStyle name="一般_00Q3902REV.1" xfId="1383"/>
    <cellStyle name="千分位[0]_00Q3902REV.1" xfId="1384"/>
    <cellStyle name="千分位_00Q3902REV.1" xfId="1385"/>
    <cellStyle name="常规_IRAQI" xfId="1386"/>
    <cellStyle name="桁区切り [0.00]_cost estimate D-D (version 1)" xfId="1387"/>
    <cellStyle name="桁区切り_NADUONG BQ (Draft)" xfId="1388"/>
    <cellStyle name="標準_1110-20" xfId="1389"/>
    <cellStyle name="貨幣 [0]_00Q3902REV.1" xfId="1390"/>
    <cellStyle name="貨幣[0]_BRE" xfId="1391"/>
    <cellStyle name="貨幣_00Q3902REV.1" xfId="1392"/>
    <cellStyle name="通貨_MITSUI1_BQ" xfId="1393"/>
    <cellStyle name="똿뗦먛귟 [0.00]_PRODUCT DETAIL Q1" xfId="1394"/>
    <cellStyle name="똿뗦먛귟_PRODUCT DETAIL Q1" xfId="1395"/>
    <cellStyle name="믅됞 [0.00]_PRODUCT DETAIL Q1" xfId="1396"/>
    <cellStyle name="믅됞_PRODUCT DETAIL Q1" xfId="1397"/>
    <cellStyle name="백분율_95" xfId="1398"/>
    <cellStyle name="뷭?_BOOKSHIP" xfId="1399"/>
    <cellStyle name="안건회계법인" xfId="1400"/>
    <cellStyle name="안건회계법인 2" xfId="1401"/>
    <cellStyle name="콤맀_Sheet1_총괄표 (수출입) (2)" xfId="1402"/>
    <cellStyle name="콤마 [ - 유형1" xfId="1403"/>
    <cellStyle name="콤마 [ - 유형2" xfId="1404"/>
    <cellStyle name="콤마 [ - 유형3" xfId="1405"/>
    <cellStyle name="콤마 [ - 유형4" xfId="1406"/>
    <cellStyle name="콤마 [ - 유형5" xfId="1407"/>
    <cellStyle name="콤마 [ - 유형6" xfId="1408"/>
    <cellStyle name="콤마 [ - 유형7" xfId="1409"/>
    <cellStyle name="콤마 [ - 유형8" xfId="1410"/>
    <cellStyle name="콤마 [0]_ 비목별 월별기술 " xfId="1411"/>
    <cellStyle name="콤마_ 비목별 월별기술 " xfId="1412"/>
    <cellStyle name="통화 [0]_1202" xfId="1413"/>
    <cellStyle name="통화_1202" xfId="1414"/>
    <cellStyle name="표섀_변경(최종)" xfId="1415"/>
    <cellStyle name="표준_(정보부문)월별인원계획" xfId="1416"/>
    <cellStyle name=" [0.00]_ Att. 1- Cover" xfId="1417"/>
    <cellStyle name="_ Att. 1- Cover" xfId="1418"/>
    <cellStyle name="?_ Att. 1- Cover" xfId="14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UAN/QU&#7852;N%202021/Th&#7849;m%20tra/20.Da%20%20Nam%20th&#224;nh%20ph&#7889;/THQT%20Nam%20T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Cước ô tô"/>
      <sheetName val="Cước sông"/>
      <sheetName val="Cước ĐT"/>
      <sheetName val="Cước TC"/>
      <sheetName val="Tính giá NC"/>
      <sheetName val="Bù giá CM"/>
      <sheetName val="Tính giá CM"/>
      <sheetName val="foxz"/>
      <sheetName val="foxz_2"/>
      <sheetName val="THKP"/>
      <sheetName val="Sheet1"/>
      <sheetName val="Tách các chi phí"/>
      <sheetName val="THQ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0" zoomScalePageLayoutView="8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3" width="51.7"/>
    <col collapsed="false" customWidth="true" hidden="false" outlineLevel="0" max="3" min="3" style="2" width="41.7"/>
    <col collapsed="false" customWidth="true" hidden="false" outlineLevel="0" max="4" min="4" style="2" width="19.56"/>
    <col collapsed="false" customWidth="true" hidden="false" outlineLevel="0" max="5" min="5" style="4" width="19.28"/>
    <col collapsed="false" customWidth="true" hidden="false" outlineLevel="0" max="6" min="6" style="4" width="17.7"/>
    <col collapsed="false" customWidth="true" hidden="false" outlineLevel="0" max="7" min="7" style="5" width="17.7"/>
    <col collapsed="false" customWidth="true" hidden="false" outlineLevel="0" max="8" min="8" style="2" width="17.7"/>
    <col collapsed="false" customWidth="false" hidden="false" outlineLevel="0" max="9" min="9" style="2" width="9.14"/>
    <col collapsed="false" customWidth="true" hidden="false" outlineLevel="0" max="10" min="10" style="2" width="12.56"/>
    <col collapsed="false" customWidth="true" hidden="false" outlineLevel="0" max="11" min="11" style="2" width="18.28"/>
    <col collapsed="false" customWidth="true" hidden="false" outlineLevel="0" max="12" min="12" style="2" width="16.99"/>
    <col collapsed="false" customWidth="true" hidden="false" outlineLevel="0" max="13" min="13" style="2" width="16.42"/>
    <col collapsed="false" customWidth="false" hidden="false" outlineLevel="0" max="257" min="14" style="2" width="9.14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0"/>
      <c r="J1" s="0"/>
      <c r="K1" s="0"/>
      <c r="L1" s="0"/>
    </row>
    <row r="2" customFormat="fals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0"/>
      <c r="J2" s="0"/>
      <c r="K2" s="0"/>
      <c r="L2" s="0"/>
    </row>
    <row r="3" customFormat="false" ht="24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0"/>
      <c r="J3" s="0"/>
      <c r="K3" s="0"/>
      <c r="L3" s="0"/>
    </row>
    <row r="4" customFormat="false" ht="24.9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0"/>
      <c r="J4" s="0"/>
      <c r="K4" s="0"/>
      <c r="L4" s="0"/>
    </row>
    <row r="5" customFormat="false" ht="24.95" hidden="false" customHeight="true" outlineLevel="0" collapsed="false">
      <c r="A5" s="9"/>
      <c r="B5" s="9"/>
      <c r="C5" s="9"/>
      <c r="D5" s="9"/>
      <c r="E5" s="10"/>
      <c r="F5" s="10"/>
      <c r="G5" s="11"/>
      <c r="H5" s="9"/>
      <c r="I5" s="0"/>
      <c r="J5" s="0"/>
      <c r="K5" s="0"/>
      <c r="L5" s="0"/>
    </row>
    <row r="6" customFormat="false" ht="24.95" hidden="false" customHeight="true" outlineLevel="0" collapsed="false">
      <c r="A6" s="0"/>
      <c r="B6" s="12"/>
      <c r="C6" s="12"/>
      <c r="D6" s="12"/>
      <c r="E6" s="13"/>
      <c r="F6" s="14"/>
      <c r="G6" s="15" t="s">
        <v>4</v>
      </c>
      <c r="H6" s="15"/>
      <c r="I6" s="0"/>
      <c r="J6" s="0"/>
      <c r="K6" s="0"/>
      <c r="L6" s="0"/>
    </row>
    <row r="7" customFormat="false" ht="39" hidden="false" customHeight="true" outlineLevel="0" collapsed="false">
      <c r="A7" s="16" t="s">
        <v>5</v>
      </c>
      <c r="B7" s="16" t="s">
        <v>6</v>
      </c>
      <c r="C7" s="16" t="s">
        <v>7</v>
      </c>
      <c r="D7" s="17" t="s">
        <v>8</v>
      </c>
      <c r="E7" s="18" t="s">
        <v>9</v>
      </c>
      <c r="F7" s="16" t="s">
        <v>10</v>
      </c>
      <c r="G7" s="16"/>
      <c r="H7" s="16" t="s">
        <v>11</v>
      </c>
    </row>
    <row r="8" customFormat="false" ht="32.1" hidden="false" customHeight="true" outlineLevel="0" collapsed="false">
      <c r="A8" s="16"/>
      <c r="B8" s="16"/>
      <c r="C8" s="16"/>
      <c r="D8" s="17"/>
      <c r="E8" s="18"/>
      <c r="F8" s="19" t="s">
        <v>12</v>
      </c>
      <c r="G8" s="20" t="s">
        <v>13</v>
      </c>
      <c r="H8" s="16"/>
    </row>
    <row r="9" customFormat="false" ht="26.1" hidden="false" customHeight="true" outlineLevel="0" collapsed="false">
      <c r="A9" s="21" t="n">
        <v>1</v>
      </c>
      <c r="B9" s="21" t="n">
        <v>2</v>
      </c>
      <c r="C9" s="21" t="n">
        <v>3</v>
      </c>
      <c r="D9" s="21" t="n">
        <v>4</v>
      </c>
      <c r="E9" s="22" t="n">
        <v>5</v>
      </c>
      <c r="F9" s="22" t="n">
        <v>6</v>
      </c>
      <c r="G9" s="21" t="n">
        <v>7</v>
      </c>
      <c r="H9" s="21" t="n">
        <v>8</v>
      </c>
    </row>
    <row r="10" customFormat="false" ht="30" hidden="false" customHeight="true" outlineLevel="0" collapsed="false">
      <c r="A10" s="23"/>
      <c r="B10" s="24" t="s">
        <v>14</v>
      </c>
      <c r="C10" s="23"/>
      <c r="D10" s="25" t="n">
        <f aca="false">SUM(D11:D24)</f>
        <v>9672661000</v>
      </c>
      <c r="E10" s="25" t="n">
        <f aca="false">SUM(E11:E24)</f>
        <v>8949999413</v>
      </c>
      <c r="F10" s="25" t="n">
        <f aca="false">SUM(F11:F24)</f>
        <v>722661587</v>
      </c>
      <c r="G10" s="25" t="n">
        <f aca="false">SUM(G11:G24)</f>
        <v>0</v>
      </c>
      <c r="H10" s="25"/>
      <c r="J10" s="26"/>
    </row>
    <row r="11" customFormat="false" ht="50.1" hidden="false" customHeight="true" outlineLevel="0" collapsed="false">
      <c r="A11" s="27" t="n">
        <v>1</v>
      </c>
      <c r="B11" s="28" t="s">
        <v>15</v>
      </c>
      <c r="C11" s="28" t="s">
        <v>16</v>
      </c>
      <c r="D11" s="29" t="n">
        <v>2971933000</v>
      </c>
      <c r="E11" s="29" t="n">
        <v>2792443000</v>
      </c>
      <c r="F11" s="30" t="n">
        <f aca="false">D11-E11</f>
        <v>179490000</v>
      </c>
      <c r="G11" s="31"/>
      <c r="H11" s="31"/>
    </row>
    <row r="12" customFormat="false" ht="50.1" hidden="false" customHeight="true" outlineLevel="0" collapsed="false">
      <c r="A12" s="27"/>
      <c r="B12" s="32" t="s">
        <v>17</v>
      </c>
      <c r="C12" s="28"/>
      <c r="D12" s="33" t="n">
        <v>2429556000</v>
      </c>
      <c r="E12" s="33" t="n">
        <v>2381857000</v>
      </c>
      <c r="F12" s="34" t="n">
        <f aca="false">D12-E12</f>
        <v>47699000</v>
      </c>
      <c r="G12" s="35"/>
      <c r="H12" s="35"/>
    </row>
    <row r="13" customFormat="false" ht="50.1" hidden="false" customHeight="true" outlineLevel="0" collapsed="false">
      <c r="A13" s="27"/>
      <c r="B13" s="32" t="s">
        <v>18</v>
      </c>
      <c r="C13" s="28"/>
      <c r="D13" s="33" t="n">
        <v>2978366000</v>
      </c>
      <c r="E13" s="33" t="n">
        <v>2768677000</v>
      </c>
      <c r="F13" s="34" t="n">
        <f aca="false">D13-E13</f>
        <v>209689000</v>
      </c>
      <c r="G13" s="35"/>
      <c r="H13" s="35"/>
    </row>
    <row r="14" customFormat="false" ht="50.1" hidden="false" customHeight="true" outlineLevel="0" collapsed="false">
      <c r="A14" s="36" t="n">
        <v>2</v>
      </c>
      <c r="B14" s="37" t="s">
        <v>19</v>
      </c>
      <c r="C14" s="37" t="s">
        <v>20</v>
      </c>
      <c r="D14" s="38" t="n">
        <v>267379000</v>
      </c>
      <c r="E14" s="38" t="n">
        <v>265535000</v>
      </c>
      <c r="F14" s="34" t="n">
        <f aca="false">D14-E14</f>
        <v>1844000</v>
      </c>
      <c r="G14" s="39"/>
      <c r="H14" s="39"/>
    </row>
    <row r="15" customFormat="false" ht="60" hidden="false" customHeight="true" outlineLevel="0" collapsed="false">
      <c r="A15" s="36" t="n">
        <v>3</v>
      </c>
      <c r="B15" s="37" t="s">
        <v>21</v>
      </c>
      <c r="C15" s="37" t="s">
        <v>22</v>
      </c>
      <c r="D15" s="38" t="n">
        <f aca="false">134242000+349727000</f>
        <v>483969000</v>
      </c>
      <c r="E15" s="34" t="n">
        <v>465410000</v>
      </c>
      <c r="F15" s="34" t="n">
        <f aca="false">D15-E15</f>
        <v>18559000</v>
      </c>
      <c r="G15" s="39"/>
      <c r="H15" s="39"/>
    </row>
    <row r="16" customFormat="false" ht="50.1" hidden="false" customHeight="true" outlineLevel="0" collapsed="false">
      <c r="A16" s="36" t="n">
        <v>4</v>
      </c>
      <c r="B16" s="37" t="s">
        <v>23</v>
      </c>
      <c r="C16" s="37" t="s">
        <v>24</v>
      </c>
      <c r="D16" s="38" t="n">
        <v>272090000</v>
      </c>
      <c r="E16" s="34" t="n">
        <v>222454413</v>
      </c>
      <c r="F16" s="34" t="n">
        <f aca="false">D16-E16</f>
        <v>49635587</v>
      </c>
      <c r="G16" s="39"/>
      <c r="H16" s="39"/>
    </row>
    <row r="17" customFormat="false" ht="50.1" hidden="false" customHeight="true" outlineLevel="0" collapsed="false">
      <c r="A17" s="36" t="n">
        <v>5</v>
      </c>
      <c r="B17" s="37" t="s">
        <v>25</v>
      </c>
      <c r="C17" s="37" t="s">
        <v>26</v>
      </c>
      <c r="D17" s="38" t="n">
        <v>36600000</v>
      </c>
      <c r="E17" s="38" t="n">
        <v>36600000</v>
      </c>
      <c r="F17" s="34" t="n">
        <f aca="false">D17-E17</f>
        <v>0</v>
      </c>
      <c r="G17" s="39"/>
      <c r="H17" s="39"/>
    </row>
    <row r="18" customFormat="false" ht="50.1" hidden="false" customHeight="true" outlineLevel="0" collapsed="false">
      <c r="A18" s="36" t="n">
        <v>6</v>
      </c>
      <c r="B18" s="37" t="s">
        <v>27</v>
      </c>
      <c r="C18" s="37" t="s">
        <v>28</v>
      </c>
      <c r="D18" s="38" t="n">
        <v>7700000</v>
      </c>
      <c r="E18" s="38" t="n">
        <v>7700000</v>
      </c>
      <c r="F18" s="34" t="n">
        <f aca="false">D18-E18</f>
        <v>0</v>
      </c>
      <c r="G18" s="39"/>
      <c r="H18" s="39"/>
    </row>
    <row r="19" customFormat="false" ht="50.1" hidden="false" customHeight="true" outlineLevel="0" collapsed="false">
      <c r="A19" s="36" t="n">
        <v>7</v>
      </c>
      <c r="B19" s="37" t="s">
        <v>29</v>
      </c>
      <c r="C19" s="37" t="s">
        <v>30</v>
      </c>
      <c r="D19" s="38" t="n">
        <v>139470000</v>
      </c>
      <c r="E19" s="34" t="n">
        <v>0</v>
      </c>
      <c r="F19" s="34" t="n">
        <f aca="false">D19-E19</f>
        <v>139470000</v>
      </c>
      <c r="G19" s="39"/>
      <c r="H19" s="39"/>
    </row>
    <row r="20" customFormat="false" ht="50.1" hidden="false" customHeight="true" outlineLevel="0" collapsed="false">
      <c r="A20" s="36" t="n">
        <v>8</v>
      </c>
      <c r="B20" s="37" t="s">
        <v>31</v>
      </c>
      <c r="C20" s="37" t="s">
        <v>32</v>
      </c>
      <c r="D20" s="38" t="n">
        <v>9323000</v>
      </c>
      <c r="E20" s="38" t="n">
        <v>9323000</v>
      </c>
      <c r="F20" s="34" t="n">
        <f aca="false">D20-E20</f>
        <v>0</v>
      </c>
      <c r="G20" s="39"/>
      <c r="H20" s="39"/>
    </row>
    <row r="21" customFormat="false" ht="50.1" hidden="false" customHeight="true" outlineLevel="0" collapsed="false">
      <c r="A21" s="36" t="n">
        <v>9</v>
      </c>
      <c r="B21" s="37" t="s">
        <v>33</v>
      </c>
      <c r="C21" s="37" t="s">
        <v>34</v>
      </c>
      <c r="D21" s="38" t="n">
        <v>38931000</v>
      </c>
      <c r="E21" s="34" t="n">
        <v>0</v>
      </c>
      <c r="F21" s="34" t="n">
        <f aca="false">D21-E21</f>
        <v>38931000</v>
      </c>
      <c r="G21" s="39"/>
      <c r="H21" s="39"/>
    </row>
    <row r="22" customFormat="false" ht="50.1" hidden="false" customHeight="true" outlineLevel="0" collapsed="false">
      <c r="A22" s="36" t="n">
        <v>10</v>
      </c>
      <c r="B22" s="37" t="s">
        <v>35</v>
      </c>
      <c r="C22" s="37" t="s">
        <v>36</v>
      </c>
      <c r="D22" s="38" t="n">
        <v>29984000</v>
      </c>
      <c r="E22" s="34" t="n">
        <v>0</v>
      </c>
      <c r="F22" s="34" t="n">
        <f aca="false">D22-E22</f>
        <v>29984000</v>
      </c>
      <c r="G22" s="39"/>
      <c r="H22" s="39"/>
    </row>
    <row r="23" customFormat="false" ht="50.1" hidden="false" customHeight="true" outlineLevel="0" collapsed="false">
      <c r="A23" s="36" t="n">
        <v>11</v>
      </c>
      <c r="B23" s="37" t="s">
        <v>37</v>
      </c>
      <c r="C23" s="37" t="s">
        <v>38</v>
      </c>
      <c r="D23" s="38" t="n">
        <v>2495000</v>
      </c>
      <c r="E23" s="34" t="n">
        <v>0</v>
      </c>
      <c r="F23" s="34" t="n">
        <f aca="false">D23-E23</f>
        <v>2495000</v>
      </c>
      <c r="G23" s="39"/>
      <c r="H23" s="39"/>
    </row>
    <row r="24" customFormat="false" ht="50.1" hidden="false" customHeight="true" outlineLevel="0" collapsed="false">
      <c r="A24" s="40" t="n">
        <v>12</v>
      </c>
      <c r="B24" s="41" t="s">
        <v>39</v>
      </c>
      <c r="C24" s="41" t="s">
        <v>40</v>
      </c>
      <c r="D24" s="42" t="n">
        <v>4865000</v>
      </c>
      <c r="E24" s="43" t="n">
        <v>0</v>
      </c>
      <c r="F24" s="43" t="n">
        <f aca="false">D24-E24</f>
        <v>4865000</v>
      </c>
      <c r="G24" s="44"/>
      <c r="H24" s="44"/>
    </row>
  </sheetData>
  <mergeCells count="14">
    <mergeCell ref="A1:H1"/>
    <mergeCell ref="A2:H2"/>
    <mergeCell ref="A3:H3"/>
    <mergeCell ref="A4:H4"/>
    <mergeCell ref="G6:H6"/>
    <mergeCell ref="A7:A8"/>
    <mergeCell ref="B7:B8"/>
    <mergeCell ref="C7:C8"/>
    <mergeCell ref="D7:D8"/>
    <mergeCell ref="E7:E8"/>
    <mergeCell ref="F7:G7"/>
    <mergeCell ref="H7:H8"/>
    <mergeCell ref="A11:A13"/>
    <mergeCell ref="C11:C1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9T08:59:23Z</dcterms:created>
  <dc:creator>DOAN</dc:creator>
  <dc:description/>
  <dc:language>en-US</dc:language>
  <cp:lastModifiedBy>Vpubnd ls1</cp:lastModifiedBy>
  <cp:lastPrinted>2025-06-09T04:05:30Z</cp:lastPrinted>
  <dcterms:modified xsi:type="dcterms:W3CDTF">2025-06-09T07:21:52Z</dcterms:modified>
  <cp:revision>0</cp:revision>
  <dc:subject/>
  <dc:title/>
</cp:coreProperties>
</file>