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o cao" sheetId="1" state="visible" r:id="rId2"/>
  </sheets>
  <definedNames>
    <definedName function="false" hidden="false" localSheetId="0" name="_xlnm.Print_Area" vbProcedure="false">'Bao cao'!$A$1:$O$71</definedName>
    <definedName function="false" hidden="false" localSheetId="0" name="_xlnm.Print_Titles" vbProcedure="false">'Bao cao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UBND TỈNH LẠNG SƠN</t>
  </si>
  <si>
    <t xml:space="preserve">Biểu số 40/CK-NSNN</t>
  </si>
  <si>
    <t xml:space="preserve">DỰ TOÁN CHI THƯỜNG XUYÊN CỦA NGÂN SÁCH CẤP TỈNH CHO TỪNG CƠ QUAN, TỔ CHỨC THEO LĨNH VỰC NĂM 2026</t>
  </si>
  <si>
    <t xml:space="preserve">(Dự toán trình Hội đồng nhân dân)</t>
  </si>
  <si>
    <t xml:space="preserve">(Kèm theo Thông báo số:  529 /TB-UBND ngày 10 tháng 12 năm 2025 của Ủy ban nhân dân tỉnh)</t>
  </si>
  <si>
    <t xml:space="preserve">Đơn vị: triệu đồng</t>
  </si>
  <si>
    <t xml:space="preserve">STT</t>
  </si>
  <si>
    <t xml:space="preserve">TÊN ĐƠN VỊ</t>
  </si>
  <si>
    <t xml:space="preserve">TỔNG SỐ</t>
  </si>
  <si>
    <t xml:space="preserve">TRONG ĐÓ</t>
  </si>
  <si>
    <t xml:space="preserve">CHI GIÁO DỤC - ĐÀO TẠO VÀ DẠY NGHỀ</t>
  </si>
  <si>
    <t xml:space="preserve">CHI KHOA HỌC VÀ CÔNG NGHỆ</t>
  </si>
  <si>
    <t xml:space="preserve">CHI Y TẾ, DÂN SỐ VÀ GIA ĐÌNH</t>
  </si>
  <si>
    <t xml:space="preserve">CHI VĂN HÓA THÔNG TIN</t>
  </si>
  <si>
    <t xml:space="preserve">CHI PHÁT THANH, TRUYỀN HÌNH, THÔNG TẤN</t>
  </si>
  <si>
    <t xml:space="preserve">CHI THỂ DỤC THỂ THAO</t>
  </si>
  <si>
    <t xml:space="preserve">CHI BẢO VỆ MÔI TRƯỜNG</t>
  </si>
  <si>
    <t xml:space="preserve">CHI CÁC HOẠT ĐỘNG KINH TẾ</t>
  </si>
  <si>
    <t xml:space="preserve">CHI HOẠT ĐỘNG CỦA CƠ QUAN QUẢN LÝ ĐỊA PHƯƠNG, ĐẢNG, ĐOÀN THỂ</t>
  </si>
  <si>
    <t xml:space="preserve">CHI BẢO ĐẢM XÃ HỘI</t>
  </si>
  <si>
    <t xml:space="preserve">CHI GIAO THÔNG</t>
  </si>
  <si>
    <t xml:space="preserve">CHI NÔNG NGHIỆP, LÂM NGHIỆP, THỦY LỢI, THỦY SẢN</t>
  </si>
  <si>
    <t xml:space="preserve">A</t>
  </si>
  <si>
    <t xml:space="preserve">B</t>
  </si>
  <si>
    <t xml:space="preserve">CÁC ĐƠN VỊ QUẢN LÝ HÀNH CHÍNH</t>
  </si>
  <si>
    <t xml:space="preserve">I</t>
  </si>
  <si>
    <t xml:space="preserve">KHỐI ĐẢNG TỈNH</t>
  </si>
  <si>
    <t xml:space="preserve">Văn phòng Tỉnh Uỷ Lạng Sơn</t>
  </si>
  <si>
    <t xml:space="preserve">II</t>
  </si>
  <si>
    <t xml:space="preserve">KHỐI ĐOÀN THỂ</t>
  </si>
  <si>
    <t xml:space="preserve">Ủy ban MTTQVN và các Tổ chức chính trị - Xã hội</t>
  </si>
  <si>
    <t xml:space="preserve">Các Hội đặc thù</t>
  </si>
  <si>
    <t xml:space="preserve">2.1</t>
  </si>
  <si>
    <t xml:space="preserve">Hội Văn học Nghệ thuật và Nhà báo tỉnh </t>
  </si>
  <si>
    <t xml:space="preserve">2.2</t>
  </si>
  <si>
    <t xml:space="preserve">Liên minh các hợp tác xã</t>
  </si>
  <si>
    <t xml:space="preserve">2.3</t>
  </si>
  <si>
    <t xml:space="preserve">Hội chữ thập đỏ</t>
  </si>
  <si>
    <t xml:space="preserve">2.4</t>
  </si>
  <si>
    <t xml:space="preserve">Hội đông y</t>
  </si>
  <si>
    <t xml:space="preserve">Các Hội khác</t>
  </si>
  <si>
    <t xml:space="preserve">Hội người cao tuổi</t>
  </si>
  <si>
    <t xml:space="preserve">Liên hiệp các hội KH&amp;KT</t>
  </si>
  <si>
    <t xml:space="preserve">Hội Cựu TN xung phong</t>
  </si>
  <si>
    <t xml:space="preserve">Hội khuyến học</t>
  </si>
  <si>
    <t xml:space="preserve">Hiệp Hội doanh nghiệp tỉnh</t>
  </si>
  <si>
    <t xml:space="preserve">Hội kiến trúc sư</t>
  </si>
  <si>
    <t xml:space="preserve">Hội Hữu nghị Việt Nam - Trung Quốc</t>
  </si>
  <si>
    <t xml:space="preserve">III</t>
  </si>
  <si>
    <t xml:space="preserve">CÁC ĐƠN VỊ QUẢN LÝ NHÀ NƯỚC VÀ CÁC ĐƠN VỊ SỰ NGHIỆP TRỰC THUỘC</t>
  </si>
  <si>
    <t xml:space="preserve">Sở Nông nghiệp và Môi trường</t>
  </si>
  <si>
    <t xml:space="preserve">Sở Giáo dục và Đào tạo</t>
  </si>
  <si>
    <t xml:space="preserve">Sở Y tế</t>
  </si>
  <si>
    <t xml:space="preserve">Sở Khoa học và Công nghệ</t>
  </si>
  <si>
    <t xml:space="preserve">Sở Xây dựng</t>
  </si>
  <si>
    <t xml:space="preserve">Sở Văn hoá, Thể thao và du lịch</t>
  </si>
  <si>
    <t xml:space="preserve">Sở Tư pháp</t>
  </si>
  <si>
    <t xml:space="preserve">Sở Dân tộc và Tôn giáo</t>
  </si>
  <si>
    <t xml:space="preserve">Sở Công thương</t>
  </si>
  <si>
    <t xml:space="preserve">Chi cục Quản lý Thị trường</t>
  </si>
  <si>
    <t xml:space="preserve">Sở Tài chính</t>
  </si>
  <si>
    <t xml:space="preserve">Văn phòng UBND tỉnh</t>
  </si>
  <si>
    <t xml:space="preserve">Văn phòng Đoàn ĐBQH và  HĐND tỉnh </t>
  </si>
  <si>
    <t xml:space="preserve">Sở Nội vụ</t>
  </si>
  <si>
    <t xml:space="preserve">Sở Ngoại vụ</t>
  </si>
  <si>
    <t xml:space="preserve">Thanh tra tỉnh</t>
  </si>
  <si>
    <t xml:space="preserve">Ban QL khu kinh tế cửa khẩu Đồng Đăng - Lạng Sơn</t>
  </si>
  <si>
    <t xml:space="preserve">CÁC ĐƠN VỊ SỰ NGHIỆP</t>
  </si>
  <si>
    <t xml:space="preserve">SỰ NGHIỆP ĐÀO TẠO</t>
  </si>
  <si>
    <t xml:space="preserve">Trường Cao đẳng Lạng Sơn</t>
  </si>
  <si>
    <t xml:space="preserve">Trường Chính trị Hoàng Văn Thụ</t>
  </si>
  <si>
    <t xml:space="preserve">Trung tâm hoạt động thanh thiếu niên</t>
  </si>
  <si>
    <t xml:space="preserve">SỰ NGHIỆP KINH TẾ KHÁC</t>
  </si>
  <si>
    <t xml:space="preserve">Trung tâm Xúc tiến đầu tư, Thương mại và Du lịch</t>
  </si>
  <si>
    <t xml:space="preserve">Trung tâm Phát triển quỹ đất tỉnh</t>
  </si>
  <si>
    <t xml:space="preserve">SỰ NGHIỆP PHÁT THANH TRUYÊN HÌNH</t>
  </si>
  <si>
    <t xml:space="preserve">Đài Phát thanh - Truyền hình</t>
  </si>
  <si>
    <t xml:space="preserve">C</t>
  </si>
  <si>
    <t xml:space="preserve">CHI QUỐC PHÒNG, AN NINH</t>
  </si>
  <si>
    <t xml:space="preserve">Chi quốc phòng</t>
  </si>
  <si>
    <t xml:space="preserve">1.1</t>
  </si>
  <si>
    <t xml:space="preserve">Bộ Chỉ huy Quân sự tỉnh</t>
  </si>
  <si>
    <t xml:space="preserve">1.2</t>
  </si>
  <si>
    <t xml:space="preserve">Ban Chỉ huy Bộ đội Biên phòng tỉnh</t>
  </si>
  <si>
    <t xml:space="preserve">Chi An ninh</t>
  </si>
  <si>
    <t xml:space="preserve">Công an tỉnh</t>
  </si>
  <si>
    <t xml:space="preserve">D</t>
  </si>
  <si>
    <t xml:space="preserve">CHI HỖ TRỢ CÁC CƠ QUAN TRUNG ƯƠNG TRÊN ĐỊA BÀN</t>
  </si>
  <si>
    <t xml:space="preserve">Kho bạc Nhà nước Khu vục VI</t>
  </si>
  <si>
    <t xml:space="preserve">Tòa án nhân dân tỉnh</t>
  </si>
  <si>
    <t xml:space="preserve">Thống kê tỉnh Lạng Sơn</t>
  </si>
  <si>
    <t xml:space="preserve">Viện Kiểm sát nhân dân tỉnh</t>
  </si>
  <si>
    <t xml:space="preserve">Thi hành án dân sự tỉnh</t>
  </si>
  <si>
    <t xml:space="preserve">Thuế tỉnh</t>
  </si>
  <si>
    <t xml:space="preserve">Chi cục Hải Quan khu vực VI</t>
  </si>
  <si>
    <t xml:space="preserve">E</t>
  </si>
  <si>
    <t xml:space="preserve">CÁC NỘI DUNG CHI CÒN LẠI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\€* #,##0_-;&quot;-€&quot;* #,##0_-;_-\€* \-_-;_-@_-"/>
    <numFmt numFmtId="166" formatCode="0"/>
    <numFmt numFmtId="167" formatCode="\\#,##0.00;[RED]&quot;\\\\\\-&quot;#,##0.00"/>
    <numFmt numFmtId="168" formatCode="\\#,##0;[RED]&quot;\\-&quot;#,##0"/>
    <numFmt numFmtId="169" formatCode="[$-409]#,##0.00_);[RED]\(#,##0.00\)"/>
    <numFmt numFmtId="170" formatCode="[$-409]#,##0_);[RED]\(#,##0\)"/>
    <numFmt numFmtId="171" formatCode="0.00%"/>
    <numFmt numFmtId="172" formatCode="_-* #,##0&quot; €&quot;_-;\-* #,##0&quot; €&quot;_-;_-* &quot;- €&quot;_-;_-@_-"/>
    <numFmt numFmtId="173" formatCode="_-* #,##0.00_-;\-* #,##0.00_-;_-* \-??_-;_-@_-"/>
    <numFmt numFmtId="174" formatCode="_-* #,##0_-;\-* #,##0_-;_-* \-_-;_-@_-"/>
    <numFmt numFmtId="175" formatCode="_-* #,##0\ _F_-;\-* #,##0\ _F_-;_-* &quot;- &quot;_F_-;_-@_-"/>
    <numFmt numFmtId="176" formatCode="_(* #,##0.00_);_(* \(#,##0.00\);_(* \-??_);_(@_)"/>
    <numFmt numFmtId="177" formatCode="_-* #,##0.00\ _₫_-;\-* #,##0.00\ _₫_-;_-* \-??\ _₫_-;_-@_-"/>
    <numFmt numFmtId="178" formatCode="_-* #,##0.00\ _€_-;\-* #,##0.00\ _€_-;_-* \-??\ _€_-;_-@_-"/>
    <numFmt numFmtId="179" formatCode="#,###;\-#,###;&quot;&quot;;_(@_)"/>
    <numFmt numFmtId="180" formatCode="_(* #,##0_);_(* \(#,##0\);_(* \-??_);_(@_)"/>
    <numFmt numFmtId="181" formatCode="_-* #,##0\ _₫_-;\-* #,##0\ _₫_-;_-* &quot;- &quot;_₫_-;_-@_-"/>
    <numFmt numFmtId="182" formatCode="#,##0"/>
    <numFmt numFmtId="183" formatCode="_ \\* #,##0.00_ ;_ \\* &quot;\\\\\\\\\-&quot;#,##0.00_ ;_ \\* \-??_ ;_ @_ "/>
    <numFmt numFmtId="184" formatCode="0.00"/>
    <numFmt numFmtId="185" formatCode="@"/>
    <numFmt numFmtId="186" formatCode="#,##0_ ;[RED]\-#,##0\ "/>
    <numFmt numFmtId="187" formatCode="_ * #,##0.00_)\ _$_ ;_ * \(#,##0.00&quot;) &quot;_$_ ;_ * \-??_)\ _$_ ;_ @_ "/>
    <numFmt numFmtId="188" formatCode="0.000"/>
    <numFmt numFmtId="189" formatCode="_-\$* #,##0_-;&quot;-$&quot;* #,##0_-;_-\$* \-_-;_-@_-"/>
    <numFmt numFmtId="190" formatCode="\$#,##0_);[RED]&quot;($&quot;#,##0\)"/>
    <numFmt numFmtId="191" formatCode="_-\$* #,##0.00_-;&quot;-$&quot;* #,##0.00_-;_-\$* \-??_-;_-@_-"/>
    <numFmt numFmtId="192" formatCode="0%"/>
    <numFmt numFmtId="193" formatCode="\\#,##0.00;[RED]&quot;\-&quot;#,##0.00"/>
    <numFmt numFmtId="194" formatCode="\\#,##0;[RED]&quot;\-&quot;#,##0"/>
    <numFmt numFmtId="195" formatCode="#,##0.0"/>
  </numFmts>
  <fonts count="5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nTime"/>
      <family val="0"/>
    </font>
    <font>
      <sz val="12"/>
      <name val=".VnTime"/>
      <family val="2"/>
    </font>
    <font>
      <sz val="12"/>
      <color rgb="FF000000"/>
      <name val="Times New Roman"/>
      <family val="2"/>
    </font>
    <font>
      <sz val="12"/>
      <color rgb="FFFFFFFF"/>
      <name val="Times New Roman"/>
      <family val="2"/>
    </font>
    <font>
      <sz val="10"/>
      <name val="???"/>
      <family val="3"/>
      <charset val="129"/>
    </font>
    <font>
      <sz val="12"/>
      <color rgb="FF800080"/>
      <name val="Times New Roman"/>
      <family val="2"/>
    </font>
    <font>
      <sz val="12"/>
      <name val="¹UAAA¼"/>
      <family val="3"/>
      <charset val="129"/>
    </font>
    <font>
      <b val="true"/>
      <sz val="12"/>
      <color rgb="FFFF9900"/>
      <name val="Times New Roman"/>
      <family val="2"/>
    </font>
    <font>
      <b val="true"/>
      <sz val="10"/>
      <name val="Arial"/>
      <family val="0"/>
    </font>
    <font>
      <b val="true"/>
      <sz val="12"/>
      <color rgb="FFFFFFFF"/>
      <name val="Times New Roman"/>
      <family val="2"/>
    </font>
    <font>
      <i val="true"/>
      <sz val="12"/>
      <color rgb="FF808080"/>
      <name val="Times New Roman"/>
      <family val="2"/>
    </font>
    <font>
      <sz val="10"/>
      <name val="Arial"/>
      <family val="2"/>
    </font>
    <font>
      <sz val="12"/>
      <color rgb="FF008000"/>
      <name val="Times New Roman"/>
      <family val="2"/>
    </font>
    <font>
      <sz val="8"/>
      <name val="Arial"/>
      <family val="2"/>
      <charset val="163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Times New Roman"/>
      <family val="2"/>
    </font>
    <font>
      <b val="true"/>
      <sz val="14"/>
      <name val=".VnTimeH"/>
      <family val="2"/>
    </font>
    <font>
      <u val="single"/>
      <sz val="11"/>
      <color rgb="FF0000FF"/>
      <name val="times new roman"/>
      <family val="2"/>
      <charset val="163"/>
    </font>
    <font>
      <sz val="12"/>
      <color rgb="FF333399"/>
      <name val="Times New Roman"/>
      <family val="2"/>
    </font>
    <font>
      <sz val="12"/>
      <color rgb="FFFF9900"/>
      <name val="Times New Roman"/>
      <family val="2"/>
    </font>
    <font>
      <b val="true"/>
      <sz val="11"/>
      <name val="Arial"/>
      <family val="0"/>
    </font>
    <font>
      <sz val="10"/>
      <name val=".VnTime"/>
      <family val="2"/>
    </font>
    <font>
      <sz val="12"/>
      <color rgb="FF993300"/>
      <name val="Times New Roman"/>
      <family val="2"/>
    </font>
    <font>
      <sz val="10"/>
      <name val="Arial"/>
      <family val="2"/>
      <charset val="163"/>
    </font>
    <font>
      <sz val="12"/>
      <name val="Times New Roman"/>
      <family val="1"/>
    </font>
    <font>
      <sz val="12"/>
      <name val=".VnArial Narrow"/>
      <family val="2"/>
    </font>
    <font>
      <sz val="12"/>
      <color rgb="FF000000"/>
      <name val="Calibri"/>
      <family val="2"/>
    </font>
    <font>
      <sz val="12"/>
      <name val="Arial"/>
      <family val="2"/>
    </font>
    <font>
      <sz val="14"/>
      <name val=".VnTime"/>
      <family val="2"/>
    </font>
    <font>
      <sz val="11"/>
      <color rgb="FF000000"/>
      <name val="Times New Roman"/>
      <family val="2"/>
      <charset val="163"/>
    </font>
    <font>
      <sz val="14"/>
      <color rgb="FF000000"/>
      <name val="Times New Roman"/>
      <family val="2"/>
      <charset val="163"/>
    </font>
    <font>
      <sz val="11"/>
      <color rgb="FF000000"/>
      <name val="Calibri"/>
      <family val="2"/>
      <charset val="163"/>
    </font>
    <font>
      <sz val="12"/>
      <name val="Times New Roman"/>
      <family val="1"/>
      <charset val="163"/>
    </font>
    <font>
      <b val="true"/>
      <sz val="12"/>
      <color rgb="FF333333"/>
      <name val="Times New Roman"/>
      <family val="2"/>
    </font>
    <font>
      <b val="true"/>
      <sz val="13"/>
      <color rgb="FF000000"/>
      <name val=".VnTimeH"/>
      <family val="2"/>
    </font>
    <font>
      <b val="true"/>
      <sz val="18"/>
      <color rgb="FF003366"/>
      <name val="Times New Roman"/>
      <family val="2"/>
    </font>
    <font>
      <b val="true"/>
      <sz val="12"/>
      <color rgb="FF000000"/>
      <name val="Times New Roman"/>
      <family val="2"/>
    </font>
    <font>
      <sz val="13"/>
      <name val=".VnTime"/>
      <family val="2"/>
    </font>
    <font>
      <sz val="14"/>
      <name val="VnTime"/>
      <family val="2"/>
    </font>
    <font>
      <sz val="12"/>
      <color rgb="FFFF0000"/>
      <name val="Times New Roman"/>
      <family val="2"/>
    </font>
    <font>
      <sz val="11"/>
      <name val="µ¸¿ò"/>
      <family val="0"/>
      <charset val="129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1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i val="true"/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4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2" applyFont="true" applyBorder="tru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2" borderId="0" applyFont="true" applyBorder="false" applyAlignment="false" applyProtection="false"/>
    <xf numFmtId="179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85" fontId="23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17" fillId="22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9" fillId="23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applyFont="true" applyBorder="true" applyAlignment="false" applyProtection="false"/>
    <xf numFmtId="164" fontId="40" fillId="20" borderId="13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41" fillId="0" borderId="0" applyFont="true" applyBorder="false" applyAlignment="false" applyProtection="true">
      <protection locked="true" hidden="false"/>
    </xf>
    <xf numFmtId="164" fontId="42" fillId="0" borderId="0" applyFont="true" applyBorder="false" applyAlignment="false" applyProtection="false"/>
    <xf numFmtId="164" fontId="43" fillId="0" borderId="14" applyFont="true" applyBorder="true" applyAlignment="false" applyProtection="false"/>
    <xf numFmtId="164" fontId="44" fillId="0" borderId="0" applyFont="true" applyBorder="false" applyAlignment="false" applyProtection="false"/>
    <xf numFmtId="182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8" xfId="3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3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8" xfId="3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3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0" fillId="0" borderId="8" xfId="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50" fillId="0" borderId="8" xfId="3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0" fillId="0" borderId="8" xfId="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8" xfId="3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0" fillId="0" borderId="8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0" fillId="0" borderId="8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0" fillId="0" borderId="8" xfId="1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0" fillId="0" borderId="8" xfId="2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0" fillId="0" borderId="8" xfId="2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0" fillId="0" borderId="8" xfId="2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" xfId="3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0" fillId="0" borderId="8" xfId="2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0" fillId="0" borderId="8" xfId="2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0" fillId="0" borderId="8" xfId="2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0" fillId="0" borderId="8" xfId="2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0" fillId="0" borderId="8" xfId="2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0" fillId="0" borderId="8" xfId="2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0" fillId="0" borderId="8" xfId="2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0" fillId="0" borderId="8" xfId="2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50" fillId="0" borderId="8" xfId="3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0" fillId="0" borderId="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0" fillId="0" borderId="8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0" fillId="0" borderId="8" xfId="2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0" fillId="0" borderId="8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0" fillId="0" borderId="8" xfId="2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0" fillId="0" borderId="8" xfId="2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0" fillId="0" borderId="8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8" xfId="3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0" fillId="0" borderId="8" xfId="2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6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0" fillId="0" borderId="8" xfId="2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15" xfId="3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" xfId="3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3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0" fillId="0" borderId="8" xfId="2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0" fillId="0" borderId="8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0" fillId="0" borderId="8" xfId="1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0" fillId="0" borderId="8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0" fillId="0" borderId="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6" fillId="0" borderId="8" xfId="1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6" fillId="0" borderId="8" xfId="24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0" xfId="21"/>
    <cellStyle name="20" xfId="22"/>
    <cellStyle name="20 2" xfId="23"/>
    <cellStyle name="20 3" xfId="24"/>
    <cellStyle name="20% - Accent1 2" xfId="25"/>
    <cellStyle name="20% - Accent1 2 2" xfId="26"/>
    <cellStyle name="20% - Accent1 2_Biểu DT 2020" xfId="27"/>
    <cellStyle name="20% - Accent1 3" xfId="28"/>
    <cellStyle name="20% - Accent2 2" xfId="29"/>
    <cellStyle name="20% - Accent2 2 2" xfId="30"/>
    <cellStyle name="20% - Accent2 2_Biểu DT 2020" xfId="31"/>
    <cellStyle name="20% - Accent2 3" xfId="32"/>
    <cellStyle name="20% - Accent3 2" xfId="33"/>
    <cellStyle name="20% - Accent3 2 2" xfId="34"/>
    <cellStyle name="20% - Accent3 2_Biểu DT 2020" xfId="35"/>
    <cellStyle name="20% - Accent3 3" xfId="36"/>
    <cellStyle name="20% - Accent4 2" xfId="37"/>
    <cellStyle name="20% - Accent4 2 2" xfId="38"/>
    <cellStyle name="20% - Accent4 2_Biểu DT 2020" xfId="39"/>
    <cellStyle name="20% - Accent4 3" xfId="40"/>
    <cellStyle name="20% - Accent5 2" xfId="41"/>
    <cellStyle name="20% - Accent5 2 2" xfId="42"/>
    <cellStyle name="20% - Accent5 2_Biểu DT 2020" xfId="43"/>
    <cellStyle name="20% - Accent5 3" xfId="44"/>
    <cellStyle name="20% - Accent6 2" xfId="45"/>
    <cellStyle name="20% - Accent6 2 2" xfId="46"/>
    <cellStyle name="20% - Accent6 2_Biểu DT 2020" xfId="47"/>
    <cellStyle name="20% - Accent6 3" xfId="48"/>
    <cellStyle name="40% - Accent1 2" xfId="49"/>
    <cellStyle name="40% - Accent1 2 2" xfId="50"/>
    <cellStyle name="40% - Accent1 2_Biểu DT 2020" xfId="51"/>
    <cellStyle name="40% - Accent1 3" xfId="52"/>
    <cellStyle name="40% - Accent2 2" xfId="53"/>
    <cellStyle name="40% - Accent2 2 2" xfId="54"/>
    <cellStyle name="40% - Accent2 2_Biểu DT 2020" xfId="55"/>
    <cellStyle name="40% - Accent2 3" xfId="56"/>
    <cellStyle name="40% - Accent3 2" xfId="57"/>
    <cellStyle name="40% - Accent3 2 2" xfId="58"/>
    <cellStyle name="40% - Accent3 2_Biểu DT 2020" xfId="59"/>
    <cellStyle name="40% - Accent3 3" xfId="60"/>
    <cellStyle name="40% - Accent4 2" xfId="61"/>
    <cellStyle name="40% - Accent4 2 2" xfId="62"/>
    <cellStyle name="40% - Accent4 2_Biểu DT 2020" xfId="63"/>
    <cellStyle name="40% - Accent4 3" xfId="64"/>
    <cellStyle name="40% - Accent5 2" xfId="65"/>
    <cellStyle name="40% - Accent5 2 2" xfId="66"/>
    <cellStyle name="40% - Accent5 2_Biểu DT 2020" xfId="67"/>
    <cellStyle name="40% - Accent5 3" xfId="68"/>
    <cellStyle name="40% - Accent6 2" xfId="69"/>
    <cellStyle name="40% - Accent6 2 2" xfId="70"/>
    <cellStyle name="40% - Accent6 2_Biểu DT 2020" xfId="71"/>
    <cellStyle name="40% - Accent6 3" xfId="72"/>
    <cellStyle name="60% - Accent1 2" xfId="73"/>
    <cellStyle name="60% - Accent1 3" xfId="74"/>
    <cellStyle name="60% - Accent2 2" xfId="75"/>
    <cellStyle name="60% - Accent2 3" xfId="76"/>
    <cellStyle name="60% - Accent3 2" xfId="77"/>
    <cellStyle name="60% - Accent3 3" xfId="78"/>
    <cellStyle name="60% - Accent4 2" xfId="79"/>
    <cellStyle name="60% - Accent4 3" xfId="80"/>
    <cellStyle name="60% - Accent5 2" xfId="81"/>
    <cellStyle name="60% - Accent5 3" xfId="82"/>
    <cellStyle name="60% - Accent6 2" xfId="83"/>
    <cellStyle name="60% - Accent6 3" xfId="84"/>
    <cellStyle name="??" xfId="85"/>
    <cellStyle name="?? [0.00]_PRODUCT DETAIL Q1" xfId="86"/>
    <cellStyle name="?? [0]" xfId="87"/>
    <cellStyle name="???? [0.00]_PRODUCT DETAIL Q1" xfId="88"/>
    <cellStyle name="????_PRODUCT DETAIL Q1" xfId="89"/>
    <cellStyle name="???_HOBONG" xfId="90"/>
    <cellStyle name="??_(????)??????" xfId="91"/>
    <cellStyle name="_KT (2)" xfId="92"/>
    <cellStyle name="_KT (2)_1" xfId="93"/>
    <cellStyle name="_KT (2)_2" xfId="94"/>
    <cellStyle name="_KT (2)_2_TG-TH" xfId="95"/>
    <cellStyle name="_KT (2)_3" xfId="96"/>
    <cellStyle name="_KT (2)_3_TG-TH" xfId="97"/>
    <cellStyle name="_KT (2)_4" xfId="98"/>
    <cellStyle name="_KT (2)_4_TG-TH" xfId="99"/>
    <cellStyle name="_KT (2)_5" xfId="100"/>
    <cellStyle name="_KT (2)_TG-TH" xfId="101"/>
    <cellStyle name="_KT_TG" xfId="102"/>
    <cellStyle name="_KT_TG_1" xfId="103"/>
    <cellStyle name="_KT_TG_2" xfId="104"/>
    <cellStyle name="_KT_TG_3" xfId="105"/>
    <cellStyle name="_KT_TG_4" xfId="106"/>
    <cellStyle name="_TG-TH" xfId="107"/>
    <cellStyle name="_TG-TH_1" xfId="108"/>
    <cellStyle name="_TG-TH_2" xfId="109"/>
    <cellStyle name="_TG-TH_3" xfId="110"/>
    <cellStyle name="_TG-TH_4" xfId="111"/>
    <cellStyle name="Accent1 2" xfId="112"/>
    <cellStyle name="Accent1 3" xfId="113"/>
    <cellStyle name="Accent2 2" xfId="114"/>
    <cellStyle name="Accent2 3" xfId="115"/>
    <cellStyle name="Accent3 2" xfId="116"/>
    <cellStyle name="Accent3 3" xfId="117"/>
    <cellStyle name="Accent4 2" xfId="118"/>
    <cellStyle name="Accent4 3" xfId="119"/>
    <cellStyle name="Accent5 2" xfId="120"/>
    <cellStyle name="Accent5 3" xfId="121"/>
    <cellStyle name="Accent6 2" xfId="122"/>
    <cellStyle name="Accent6 3" xfId="123"/>
    <cellStyle name="AeE­ [0]_INQUIRY ¿µ¾÷AßAø " xfId="124"/>
    <cellStyle name="AeE­_INQUIRY ¿µ¾÷AßAø " xfId="125"/>
    <cellStyle name="AutoFormat Options" xfId="126"/>
    <cellStyle name="AÞ¸¶ [0]_INQUIRY ¿?¾÷AßAø " xfId="127"/>
    <cellStyle name="AÞ¸¶_INQUIRY ¿?¾÷AßAø " xfId="128"/>
    <cellStyle name="Bad 2" xfId="129"/>
    <cellStyle name="C?AØ_¿?¾÷CoE² " xfId="130"/>
    <cellStyle name="Calculation 2" xfId="131"/>
    <cellStyle name="category" xfId="132"/>
    <cellStyle name="Check Cell 2" xfId="133"/>
    <cellStyle name="Comma 10" xfId="134"/>
    <cellStyle name="Comma 10 10 2" xfId="135"/>
    <cellStyle name="Comma 10 10 2 2" xfId="136"/>
    <cellStyle name="Comma 10 3 2" xfId="137"/>
    <cellStyle name="Comma 10 3 2 2" xfId="138"/>
    <cellStyle name="Comma 10 4 2" xfId="139"/>
    <cellStyle name="Comma 10 4 2 2" xfId="140"/>
    <cellStyle name="Comma 10 5" xfId="141"/>
    <cellStyle name="Comma 100" xfId="142"/>
    <cellStyle name="Comma 102" xfId="143"/>
    <cellStyle name="Comma 11" xfId="144"/>
    <cellStyle name="Comma 11 2" xfId="145"/>
    <cellStyle name="Comma 11 2 2" xfId="146"/>
    <cellStyle name="Comma 12" xfId="147"/>
    <cellStyle name="Comma 12 2" xfId="148"/>
    <cellStyle name="Comma 13" xfId="149"/>
    <cellStyle name="Comma 13 2" xfId="150"/>
    <cellStyle name="Comma 13 2 2 2" xfId="151"/>
    <cellStyle name="Comma 13 2 2 2 2" xfId="152"/>
    <cellStyle name="Comma 13 3" xfId="153"/>
    <cellStyle name="Comma 13 7" xfId="154"/>
    <cellStyle name="Comma 14" xfId="155"/>
    <cellStyle name="Comma 14 2 2 2" xfId="156"/>
    <cellStyle name="Comma 14 3 3" xfId="157"/>
    <cellStyle name="Comma 14 3 4" xfId="158"/>
    <cellStyle name="Comma 14 9" xfId="159"/>
    <cellStyle name="Comma 15" xfId="160"/>
    <cellStyle name="Comma 16" xfId="161"/>
    <cellStyle name="Comma 17" xfId="162"/>
    <cellStyle name="Comma 18" xfId="163"/>
    <cellStyle name="Comma 19" xfId="164"/>
    <cellStyle name="Comma 2" xfId="165"/>
    <cellStyle name="Comma 2 2" xfId="166"/>
    <cellStyle name="Comma 2 2 2 2 2 2" xfId="167"/>
    <cellStyle name="Comma 2 2 2 2 2 2 2" xfId="168"/>
    <cellStyle name="Comma 2 3" xfId="169"/>
    <cellStyle name="Comma 2 5" xfId="170"/>
    <cellStyle name="Comma 2 5 3 2" xfId="171"/>
    <cellStyle name="Comma 2 5 3 2 2" xfId="172"/>
    <cellStyle name="Comma 20" xfId="173"/>
    <cellStyle name="Comma 21" xfId="174"/>
    <cellStyle name="Comma 22" xfId="175"/>
    <cellStyle name="Comma 22 18" xfId="176"/>
    <cellStyle name="Comma 22 18 2" xfId="177"/>
    <cellStyle name="Comma 23" xfId="178"/>
    <cellStyle name="Comma 24" xfId="179"/>
    <cellStyle name="Comma 25" xfId="180"/>
    <cellStyle name="Comma 26" xfId="181"/>
    <cellStyle name="Comma 27" xfId="182"/>
    <cellStyle name="Comma 28" xfId="183"/>
    <cellStyle name="Comma 29" xfId="184"/>
    <cellStyle name="Comma 2_Worksheet in C: Documents and Settings PTC Desktop QUÝ NS tt-so-1042013tt-btc-ngay-02082013" xfId="185"/>
    <cellStyle name="Comma 3" xfId="186"/>
    <cellStyle name="Comma 3 2" xfId="187"/>
    <cellStyle name="Comma 3 2 2" xfId="188"/>
    <cellStyle name="Comma 3 3" xfId="189"/>
    <cellStyle name="Comma 3 4" xfId="190"/>
    <cellStyle name="Comma 3 4 2" xfId="191"/>
    <cellStyle name="Comma 30" xfId="192"/>
    <cellStyle name="Comma 31" xfId="193"/>
    <cellStyle name="Comma 32" xfId="194"/>
    <cellStyle name="Comma 33" xfId="195"/>
    <cellStyle name="Comma 34" xfId="196"/>
    <cellStyle name="Comma 35" xfId="197"/>
    <cellStyle name="Comma 36" xfId="198"/>
    <cellStyle name="Comma 37" xfId="199"/>
    <cellStyle name="Comma 38" xfId="200"/>
    <cellStyle name="Comma 39" xfId="201"/>
    <cellStyle name="Comma 39 2" xfId="202"/>
    <cellStyle name="Comma 4" xfId="203"/>
    <cellStyle name="Comma 4 5 2" xfId="204"/>
    <cellStyle name="Comma 40" xfId="205"/>
    <cellStyle name="Comma 41" xfId="206"/>
    <cellStyle name="Comma 42" xfId="207"/>
    <cellStyle name="Comma 43" xfId="208"/>
    <cellStyle name="Comma 44" xfId="209"/>
    <cellStyle name="Comma 45" xfId="210"/>
    <cellStyle name="Comma 46" xfId="211"/>
    <cellStyle name="Comma 47" xfId="212"/>
    <cellStyle name="Comma 48" xfId="213"/>
    <cellStyle name="Comma 49" xfId="214"/>
    <cellStyle name="Comma 5" xfId="215"/>
    <cellStyle name="Comma 50" xfId="216"/>
    <cellStyle name="Comma 51" xfId="217"/>
    <cellStyle name="Comma 52" xfId="218"/>
    <cellStyle name="Comma 53" xfId="219"/>
    <cellStyle name="Comma 54" xfId="220"/>
    <cellStyle name="Comma 55" xfId="221"/>
    <cellStyle name="Comma 56" xfId="222"/>
    <cellStyle name="Comma 57" xfId="223"/>
    <cellStyle name="Comma 58" xfId="224"/>
    <cellStyle name="Comma 59" xfId="225"/>
    <cellStyle name="Comma 6" xfId="226"/>
    <cellStyle name="Comma 6 2" xfId="227"/>
    <cellStyle name="Comma 60" xfId="228"/>
    <cellStyle name="Comma 61" xfId="229"/>
    <cellStyle name="Comma 62" xfId="230"/>
    <cellStyle name="Comma 63" xfId="231"/>
    <cellStyle name="Comma 64" xfId="232"/>
    <cellStyle name="Comma 65" xfId="233"/>
    <cellStyle name="Comma 66" xfId="234"/>
    <cellStyle name="Comma 67" xfId="235"/>
    <cellStyle name="Comma 68" xfId="236"/>
    <cellStyle name="Comma 69" xfId="237"/>
    <cellStyle name="Comma 7" xfId="238"/>
    <cellStyle name="Comma 70" xfId="239"/>
    <cellStyle name="Comma 71" xfId="240"/>
    <cellStyle name="Comma 78" xfId="241"/>
    <cellStyle name="Comma 79" xfId="242"/>
    <cellStyle name="Comma 8" xfId="243"/>
    <cellStyle name="Comma 82" xfId="244"/>
    <cellStyle name="Comma 83" xfId="245"/>
    <cellStyle name="Comma 84" xfId="246"/>
    <cellStyle name="Comma 9" xfId="247"/>
    <cellStyle name="Comma 90" xfId="248"/>
    <cellStyle name="Comma 91" xfId="249"/>
    <cellStyle name="Comma [0] 18" xfId="250"/>
    <cellStyle name="Comma [0] 2" xfId="251"/>
    <cellStyle name="Comma0" xfId="252"/>
    <cellStyle name="Currency0" xfId="253"/>
    <cellStyle name="C￥AØ_¿μ¾÷CoE² " xfId="254"/>
    <cellStyle name="Date" xfId="255"/>
    <cellStyle name="Explanatory Text 2" xfId="256"/>
    <cellStyle name="f_Danhmuc_Quyhoach2009 2" xfId="257"/>
    <cellStyle name="Fixed" xfId="258"/>
    <cellStyle name="Good 2" xfId="259"/>
    <cellStyle name="Grey" xfId="260"/>
    <cellStyle name="hai" xfId="261"/>
    <cellStyle name="HEADER" xfId="262"/>
    <cellStyle name="Header1" xfId="263"/>
    <cellStyle name="Header2" xfId="264"/>
    <cellStyle name="Heading 1 2" xfId="265"/>
    <cellStyle name="Heading 2 2" xfId="266"/>
    <cellStyle name="Heading 3 2" xfId="267"/>
    <cellStyle name="Heading 4 2" xfId="268"/>
    <cellStyle name="Hoa-Scholl" xfId="269"/>
    <cellStyle name="Hyperlink 2" xfId="270"/>
    <cellStyle name="Input 2" xfId="271"/>
    <cellStyle name="Input 3" xfId="272"/>
    <cellStyle name="Input [yellow]" xfId="273"/>
    <cellStyle name="i·0" xfId="274"/>
    <cellStyle name="Linked Cell 2" xfId="275"/>
    <cellStyle name="Model" xfId="276"/>
    <cellStyle name="moi" xfId="277"/>
    <cellStyle name="n" xfId="278"/>
    <cellStyle name="Neutral 2" xfId="279"/>
    <cellStyle name="Normal - Style1" xfId="280"/>
    <cellStyle name="Normal 10" xfId="281"/>
    <cellStyle name="Normal 10 2" xfId="282"/>
    <cellStyle name="Normal 100" xfId="283"/>
    <cellStyle name="Normal 101" xfId="284"/>
    <cellStyle name="Normal 104" xfId="285"/>
    <cellStyle name="Normal 105" xfId="286"/>
    <cellStyle name="Normal 107" xfId="287"/>
    <cellStyle name="Normal 11 2" xfId="288"/>
    <cellStyle name="Normal 11 3 2" xfId="289"/>
    <cellStyle name="Normal 110" xfId="290"/>
    <cellStyle name="Normal 12 2" xfId="291"/>
    <cellStyle name="Normal 127" xfId="292"/>
    <cellStyle name="Normal 13" xfId="293"/>
    <cellStyle name="Normal 14 2" xfId="294"/>
    <cellStyle name="Normal 14 3" xfId="295"/>
    <cellStyle name="Normal 15" xfId="296"/>
    <cellStyle name="Normal 15 2" xfId="297"/>
    <cellStyle name="Normal 15 3" xfId="298"/>
    <cellStyle name="Normal 16" xfId="299"/>
    <cellStyle name="Normal 17" xfId="300"/>
    <cellStyle name="Normal 18" xfId="301"/>
    <cellStyle name="Normal 18 2" xfId="302"/>
    <cellStyle name="Normal 19 2" xfId="303"/>
    <cellStyle name="Normal 2" xfId="304"/>
    <cellStyle name="Normal 2 2" xfId="305"/>
    <cellStyle name="Normal 2 2 2" xfId="306"/>
    <cellStyle name="Normal 2 2 2 2" xfId="307"/>
    <cellStyle name="Normal 2 3" xfId="308"/>
    <cellStyle name="Normal 2 4" xfId="309"/>
    <cellStyle name="Normal 2 6" xfId="310"/>
    <cellStyle name="Normal 20 2" xfId="311"/>
    <cellStyle name="Normal 21 2" xfId="312"/>
    <cellStyle name="Normal 22" xfId="313"/>
    <cellStyle name="Normal 23" xfId="314"/>
    <cellStyle name="Normal 24" xfId="315"/>
    <cellStyle name="Normal 25" xfId="316"/>
    <cellStyle name="Normal 26" xfId="317"/>
    <cellStyle name="Normal 27" xfId="318"/>
    <cellStyle name="Normal 28" xfId="319"/>
    <cellStyle name="Normal 29" xfId="320"/>
    <cellStyle name="Normal 3" xfId="321"/>
    <cellStyle name="Normal 3 2" xfId="322"/>
    <cellStyle name="Normal 3 2 2" xfId="323"/>
    <cellStyle name="Normal 3 3" xfId="324"/>
    <cellStyle name="Normal 30" xfId="325"/>
    <cellStyle name="Normal 31" xfId="326"/>
    <cellStyle name="Normal 32" xfId="327"/>
    <cellStyle name="Normal 34" xfId="328"/>
    <cellStyle name="Normal 36" xfId="329"/>
    <cellStyle name="Normal 3_Biểu DT 2019 đã sửa" xfId="330"/>
    <cellStyle name="Normal 4" xfId="331"/>
    <cellStyle name="Normal 41" xfId="332"/>
    <cellStyle name="Normal 42" xfId="333"/>
    <cellStyle name="Normal 44" xfId="334"/>
    <cellStyle name="Normal 45" xfId="335"/>
    <cellStyle name="Normal 46" xfId="336"/>
    <cellStyle name="Normal 47" xfId="337"/>
    <cellStyle name="Normal 48" xfId="338"/>
    <cellStyle name="Normal 49" xfId="339"/>
    <cellStyle name="Normal 5" xfId="340"/>
    <cellStyle name="Normal 5 2" xfId="341"/>
    <cellStyle name="Normal 50" xfId="342"/>
    <cellStyle name="Normal 51" xfId="343"/>
    <cellStyle name="Normal 52" xfId="344"/>
    <cellStyle name="Normal 53" xfId="345"/>
    <cellStyle name="Normal 54" xfId="346"/>
    <cellStyle name="Normal 55" xfId="347"/>
    <cellStyle name="Normal 56" xfId="348"/>
    <cellStyle name="Normal 59" xfId="349"/>
    <cellStyle name="Normal 6" xfId="350"/>
    <cellStyle name="Normal 6 2" xfId="351"/>
    <cellStyle name="Normal 6 2 2" xfId="352"/>
    <cellStyle name="Normal 6 2 3" xfId="353"/>
    <cellStyle name="Normal 6 3" xfId="354"/>
    <cellStyle name="Normal 64" xfId="355"/>
    <cellStyle name="Normal 6_Tong hop Che do cs cua tinh 2017 a Quy gui lai 11" xfId="356"/>
    <cellStyle name="Normal 7 2" xfId="357"/>
    <cellStyle name="Normal 76" xfId="358"/>
    <cellStyle name="Normal 8" xfId="359"/>
    <cellStyle name="Normal 8 2" xfId="360"/>
    <cellStyle name="Normal 9 2" xfId="361"/>
    <cellStyle name="Normal 98" xfId="362"/>
    <cellStyle name="Normal_Sheet2" xfId="363"/>
    <cellStyle name="Note 2" xfId="364"/>
    <cellStyle name="Output 2" xfId="365"/>
    <cellStyle name="Percent [2]" xfId="366"/>
    <cellStyle name="Style 1" xfId="367"/>
    <cellStyle name="Style 2" xfId="368"/>
    <cellStyle name="Style 3" xfId="369"/>
    <cellStyle name="Style 4" xfId="370"/>
    <cellStyle name="subhead" xfId="371"/>
    <cellStyle name="S—_x0008_" xfId="372"/>
    <cellStyle name="Thuyet minh" xfId="373"/>
    <cellStyle name="Title 2" xfId="374"/>
    <cellStyle name="Total 2" xfId="375"/>
    <cellStyle name="Vn Time 13" xfId="376"/>
    <cellStyle name="Vn Time 14" xfId="377"/>
    <cellStyle name="Warning Text 2" xfId="378"/>
    <cellStyle name="ÄÞ¸¶ [0]_±âÅ¸" xfId="379"/>
    <cellStyle name="ÄÞ¸¶_±âÅ¸" xfId="380"/>
    <cellStyle name="Ç¥ÁØ_#2(M17)_1" xfId="381"/>
    <cellStyle name="一般_00Q3902REV.1" xfId="382"/>
    <cellStyle name="千分位[0]_00Q3902REV.1" xfId="383"/>
    <cellStyle name="千分位_00Q3902REV.1" xfId="384"/>
    <cellStyle name="貨幣 [0]_00Q3902REV.1" xfId="385"/>
    <cellStyle name="貨幣[0]_BRE" xfId="386"/>
    <cellStyle name="貨幣_00Q3902REV.1" xfId="387"/>
    <cellStyle name="똿뗦먛귟 [0.00]_PRODUCT DETAIL Q1" xfId="388"/>
    <cellStyle name="똿뗦먛귟_PRODUCT DETAIL Q1" xfId="389"/>
    <cellStyle name="믅됞 [0.00]_PRODUCT DETAIL Q1" xfId="390"/>
    <cellStyle name="믅됞_PRODUCT DETAIL Q1" xfId="391"/>
    <cellStyle name="백분율_95" xfId="392"/>
    <cellStyle name="뷭?_BOOKSHIP" xfId="393"/>
    <cellStyle name="콤마 [0]_1202" xfId="394"/>
    <cellStyle name="콤마_1202" xfId="395"/>
    <cellStyle name="통화 [0]_1202" xfId="396"/>
    <cellStyle name="통화_1202" xfId="397"/>
    <cellStyle name="표준_(정보부문)월별인원계획" xfId="398"/>
    <cellStyle name=" [0.00]_ Att. 1- Cover" xfId="399"/>
    <cellStyle name="_ Att. 1- Cover" xfId="400"/>
    <cellStyle name="?_ Att. 1- Cover" xfId="4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O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9.1"/>
    <col collapsed="false" customWidth="true" hidden="false" outlineLevel="0" max="3" min="3" style="2" width="13.1"/>
    <col collapsed="false" customWidth="true" hidden="false" outlineLevel="0" max="4" min="4" style="2" width="12.43"/>
    <col collapsed="false" customWidth="true" hidden="false" outlineLevel="0" max="5" min="5" style="2" width="11.32"/>
    <col collapsed="false" customWidth="true" hidden="false" outlineLevel="0" max="6" min="6" style="2" width="9.87"/>
    <col collapsed="false" customWidth="true" hidden="false" outlineLevel="0" max="7" min="7" style="2" width="11.87"/>
    <col collapsed="false" customWidth="true" hidden="false" outlineLevel="0" max="8" min="8" style="2" width="10.1"/>
    <col collapsed="false" customWidth="true" hidden="false" outlineLevel="0" max="9" min="9" style="2" width="11.32"/>
    <col collapsed="false" customWidth="true" hidden="false" outlineLevel="0" max="10" min="10" style="2" width="10.1"/>
    <col collapsed="false" customWidth="true" hidden="false" outlineLevel="0" max="11" min="11" style="2" width="11.1"/>
    <col collapsed="false" customWidth="true" hidden="false" outlineLevel="0" max="12" min="12" style="2" width="11.66"/>
    <col collapsed="false" customWidth="true" hidden="false" outlineLevel="0" max="13" min="13" style="2" width="10.32"/>
    <col collapsed="false" customWidth="true" hidden="false" outlineLevel="0" max="14" min="14" style="1" width="11.55"/>
    <col collapsed="false" customWidth="true" hidden="false" outlineLevel="0" max="15" min="15" style="2" width="9.99"/>
    <col collapsed="false" customWidth="false" hidden="false" outlineLevel="0" max="16" min="16" style="2" width="9.1"/>
    <col collapsed="false" customWidth="true" hidden="false" outlineLevel="0" max="17" min="17" style="2" width="19.87"/>
    <col collapsed="false" customWidth="true" hidden="false" outlineLevel="0" max="18" min="18" style="2" width="16.88"/>
    <col collapsed="false" customWidth="false" hidden="false" outlineLevel="0" max="257" min="19" style="2" width="9.1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M1" s="4" t="s">
        <v>1</v>
      </c>
      <c r="N1" s="4"/>
      <c r="O1" s="4"/>
    </row>
    <row r="2" customFormat="false" ht="29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1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1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1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9" customFormat="true" ht="18" hidden="false" customHeight="true" outlineLevel="0" collapsed="false">
      <c r="A6" s="8" t="s">
        <v>6</v>
      </c>
      <c r="B6" s="8" t="s">
        <v>7</v>
      </c>
      <c r="C6" s="8" t="s">
        <v>8</v>
      </c>
      <c r="D6" s="8" t="s">
        <v>9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9" customFormat="true" ht="25.5" hidden="false" customHeight="true" outlineLevel="0" collapsed="false">
      <c r="A7" s="8"/>
      <c r="B7" s="8"/>
      <c r="C7" s="8"/>
      <c r="D7" s="8" t="s">
        <v>10</v>
      </c>
      <c r="E7" s="8" t="s">
        <v>11</v>
      </c>
      <c r="F7" s="8" t="s">
        <v>12</v>
      </c>
      <c r="G7" s="8" t="s">
        <v>13</v>
      </c>
      <c r="H7" s="8" t="s">
        <v>14</v>
      </c>
      <c r="I7" s="8" t="s">
        <v>15</v>
      </c>
      <c r="J7" s="8" t="s">
        <v>16</v>
      </c>
      <c r="K7" s="8" t="s">
        <v>17</v>
      </c>
      <c r="L7" s="8" t="s">
        <v>9</v>
      </c>
      <c r="M7" s="8"/>
      <c r="N7" s="8" t="s">
        <v>18</v>
      </c>
      <c r="O7" s="8" t="s">
        <v>19</v>
      </c>
    </row>
    <row r="8" s="9" customFormat="true" ht="112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 t="s">
        <v>20</v>
      </c>
      <c r="M8" s="8" t="s">
        <v>21</v>
      </c>
      <c r="N8" s="8"/>
      <c r="O8" s="8"/>
    </row>
    <row r="9" s="9" customFormat="true" ht="18.75" hidden="false" customHeight="true" outlineLevel="0" collapsed="false">
      <c r="A9" s="10" t="s">
        <v>22</v>
      </c>
      <c r="B9" s="10" t="s">
        <v>23</v>
      </c>
      <c r="C9" s="10" t="n">
        <v>1</v>
      </c>
      <c r="D9" s="10" t="n">
        <v>2</v>
      </c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  <c r="K9" s="10" t="n">
        <v>9</v>
      </c>
      <c r="L9" s="10" t="n">
        <v>10</v>
      </c>
      <c r="M9" s="10" t="n">
        <v>11</v>
      </c>
      <c r="N9" s="10" t="n">
        <v>12</v>
      </c>
      <c r="O9" s="10" t="n">
        <v>13</v>
      </c>
    </row>
    <row r="10" customFormat="false" ht="28.5" hidden="false" customHeight="true" outlineLevel="0" collapsed="false">
      <c r="A10" s="11"/>
      <c r="B10" s="12" t="s">
        <v>8</v>
      </c>
      <c r="C10" s="13" t="n">
        <f aca="false">SUM(D10:K10)+N10+O10</f>
        <v>2892028</v>
      </c>
      <c r="D10" s="13" t="n">
        <f aca="false">D11+D47+D57+D63+D71</f>
        <v>1085305</v>
      </c>
      <c r="E10" s="13" t="n">
        <f aca="false">E11+E47+E57+E63+E71</f>
        <v>80087</v>
      </c>
      <c r="F10" s="13" t="n">
        <f aca="false">F11+F47+F57+F63+F71</f>
        <v>437992</v>
      </c>
      <c r="G10" s="13" t="n">
        <f aca="false">G11+G47+G57+G63+G71</f>
        <v>110259</v>
      </c>
      <c r="H10" s="13" t="n">
        <f aca="false">H11+H47+H57+H63+H71</f>
        <v>24475</v>
      </c>
      <c r="I10" s="13" t="n">
        <f aca="false">I11+I47+I57+I63+I71</f>
        <v>26725</v>
      </c>
      <c r="J10" s="13" t="n">
        <f aca="false">J11+J47+J57+J63+J71</f>
        <v>7417</v>
      </c>
      <c r="K10" s="13" t="n">
        <f aca="false">K11+K47+K57+K63+K71</f>
        <v>285761</v>
      </c>
      <c r="L10" s="13" t="n">
        <f aca="false">L11+L47+L57+L63+L71</f>
        <v>102041</v>
      </c>
      <c r="M10" s="13" t="n">
        <f aca="false">M11+M47+M57+M63+M71</f>
        <v>64693</v>
      </c>
      <c r="N10" s="13" t="n">
        <f aca="false">N11+N47+N57+N63+N71</f>
        <v>800867</v>
      </c>
      <c r="O10" s="13" t="n">
        <f aca="false">O11+O47+O57+O63+O71</f>
        <v>33140</v>
      </c>
      <c r="Q10" s="14" t="n">
        <v>4276936</v>
      </c>
      <c r="R10" s="14" t="n">
        <f aca="false">Q10-C10</f>
        <v>1384908</v>
      </c>
    </row>
    <row r="11" customFormat="false" ht="27.6" hidden="false" customHeight="false" outlineLevel="0" collapsed="false">
      <c r="A11" s="15" t="s">
        <v>22</v>
      </c>
      <c r="B11" s="16" t="s">
        <v>24</v>
      </c>
      <c r="C11" s="13" t="n">
        <f aca="false">SUM(D11:K11)+N11+O11</f>
        <v>2397012</v>
      </c>
      <c r="D11" s="13" t="n">
        <f aca="false">D12+D14+D29</f>
        <v>940869</v>
      </c>
      <c r="E11" s="13" t="n">
        <f aca="false">E12+E14+E29</f>
        <v>80087</v>
      </c>
      <c r="F11" s="13" t="n">
        <f aca="false">F12+F14+F29</f>
        <v>437992</v>
      </c>
      <c r="G11" s="13" t="n">
        <f aca="false">G12+G14+G29</f>
        <v>76632</v>
      </c>
      <c r="H11" s="13" t="n">
        <f aca="false">H12+H14+H29</f>
        <v>0</v>
      </c>
      <c r="I11" s="13" t="n">
        <f aca="false">I12+I14+I29</f>
        <v>26725</v>
      </c>
      <c r="J11" s="13" t="n">
        <f aca="false">J12+J14+J29</f>
        <v>7017</v>
      </c>
      <c r="K11" s="13" t="n">
        <f aca="false">K12+K14+K29</f>
        <v>225728</v>
      </c>
      <c r="L11" s="13" t="n">
        <f aca="false">L12+L14+L29</f>
        <v>102041</v>
      </c>
      <c r="M11" s="13" t="n">
        <f aca="false">M12+M14+M29</f>
        <v>64693</v>
      </c>
      <c r="N11" s="13" t="n">
        <f aca="false">N12+N14+N29</f>
        <v>569522</v>
      </c>
      <c r="O11" s="13" t="n">
        <f aca="false">O12+O14+O29</f>
        <v>32440</v>
      </c>
      <c r="Q11" s="14"/>
    </row>
    <row r="12" customFormat="false" ht="13.8" hidden="false" customHeight="false" outlineLevel="0" collapsed="false">
      <c r="A12" s="15" t="s">
        <v>25</v>
      </c>
      <c r="B12" s="16" t="s">
        <v>26</v>
      </c>
      <c r="C12" s="13" t="n">
        <f aca="false">SUM(D12:K12)+N12+O12</f>
        <v>121072</v>
      </c>
      <c r="D12" s="13" t="n">
        <f aca="false">D13</f>
        <v>0</v>
      </c>
      <c r="E12" s="13" t="n">
        <f aca="false">E13</f>
        <v>17100</v>
      </c>
      <c r="F12" s="13" t="n">
        <f aca="false">F13</f>
        <v>0</v>
      </c>
      <c r="G12" s="13" t="n">
        <f aca="false">G13</f>
        <v>0</v>
      </c>
      <c r="H12" s="13" t="n">
        <f aca="false">H13</f>
        <v>0</v>
      </c>
      <c r="I12" s="13" t="n">
        <f aca="false">I13</f>
        <v>0</v>
      </c>
      <c r="J12" s="13" t="n">
        <f aca="false">J13</f>
        <v>0</v>
      </c>
      <c r="K12" s="13" t="n">
        <f aca="false">K13</f>
        <v>0</v>
      </c>
      <c r="L12" s="13" t="n">
        <f aca="false">L13</f>
        <v>0</v>
      </c>
      <c r="M12" s="13" t="n">
        <f aca="false">M13</f>
        <v>0</v>
      </c>
      <c r="N12" s="13" t="n">
        <f aca="false">N13</f>
        <v>103472</v>
      </c>
      <c r="O12" s="13" t="n">
        <f aca="false">O13</f>
        <v>500</v>
      </c>
      <c r="Q12" s="14"/>
    </row>
    <row r="13" customFormat="false" ht="13.8" hidden="false" customHeight="false" outlineLevel="0" collapsed="false">
      <c r="A13" s="17" t="n">
        <v>1</v>
      </c>
      <c r="B13" s="18" t="s">
        <v>27</v>
      </c>
      <c r="C13" s="19" t="n">
        <f aca="false">SUM(D13:K13)+N13+O13</f>
        <v>121072</v>
      </c>
      <c r="D13" s="19"/>
      <c r="E13" s="20" t="n">
        <v>17100</v>
      </c>
      <c r="F13" s="20"/>
      <c r="G13" s="20"/>
      <c r="H13" s="20"/>
      <c r="I13" s="20"/>
      <c r="J13" s="20"/>
      <c r="K13" s="20"/>
      <c r="L13" s="20"/>
      <c r="M13" s="20"/>
      <c r="N13" s="20" t="n">
        <v>103472</v>
      </c>
      <c r="O13" s="20" t="n">
        <v>500</v>
      </c>
    </row>
    <row r="14" customFormat="false" ht="13.8" hidden="false" customHeight="false" outlineLevel="0" collapsed="false">
      <c r="A14" s="15" t="s">
        <v>28</v>
      </c>
      <c r="B14" s="16" t="s">
        <v>29</v>
      </c>
      <c r="C14" s="13" t="n">
        <f aca="false">SUM(D14:K14)+N14+O14</f>
        <v>52337</v>
      </c>
      <c r="D14" s="13" t="n">
        <f aca="false">D15+D16+D21</f>
        <v>0</v>
      </c>
      <c r="E14" s="13" t="n">
        <f aca="false">E15+E16+E21</f>
        <v>0</v>
      </c>
      <c r="F14" s="13" t="n">
        <f aca="false">F15+F16+F21</f>
        <v>0</v>
      </c>
      <c r="G14" s="13" t="n">
        <f aca="false">G15+G16+G21</f>
        <v>5541</v>
      </c>
      <c r="H14" s="13" t="n">
        <f aca="false">H15+H16+H21</f>
        <v>0</v>
      </c>
      <c r="I14" s="13" t="n">
        <f aca="false">I15+I16+I21</f>
        <v>0</v>
      </c>
      <c r="J14" s="13" t="n">
        <f aca="false">J15+J16+J21</f>
        <v>0</v>
      </c>
      <c r="K14" s="13" t="n">
        <f aca="false">K15+K16+K21</f>
        <v>0</v>
      </c>
      <c r="L14" s="13" t="n">
        <f aca="false">L15+L16+L21</f>
        <v>0</v>
      </c>
      <c r="M14" s="13" t="n">
        <f aca="false">M15+M16+M21</f>
        <v>0</v>
      </c>
      <c r="N14" s="13" t="n">
        <f aca="false">N15+N16+N21</f>
        <v>46796</v>
      </c>
      <c r="O14" s="13" t="n">
        <f aca="false">O15+O16+O21</f>
        <v>0</v>
      </c>
    </row>
    <row r="15" s="21" customFormat="true" ht="27.6" hidden="false" customHeight="false" outlineLevel="0" collapsed="false">
      <c r="A15" s="15" t="n">
        <v>1</v>
      </c>
      <c r="B15" s="16" t="s">
        <v>30</v>
      </c>
      <c r="C15" s="13" t="n">
        <f aca="false">SUM(D15:K15)+N15+O15</f>
        <v>33668</v>
      </c>
      <c r="D15" s="13"/>
      <c r="E15" s="13"/>
      <c r="F15" s="13"/>
      <c r="G15" s="13" t="n">
        <v>2905</v>
      </c>
      <c r="H15" s="13"/>
      <c r="I15" s="13"/>
      <c r="J15" s="13"/>
      <c r="K15" s="13"/>
      <c r="L15" s="13"/>
      <c r="M15" s="13"/>
      <c r="N15" s="13" t="n">
        <v>30763</v>
      </c>
      <c r="O15" s="13"/>
    </row>
    <row r="16" s="21" customFormat="true" ht="13.8" hidden="false" customHeight="false" outlineLevel="0" collapsed="false">
      <c r="A16" s="15" t="n">
        <v>2</v>
      </c>
      <c r="B16" s="16" t="s">
        <v>31</v>
      </c>
      <c r="C16" s="13" t="n">
        <f aca="false">SUM(D16:K16)+N16+O16</f>
        <v>17738</v>
      </c>
      <c r="D16" s="13" t="n">
        <f aca="false">SUM(D17:D20)</f>
        <v>0</v>
      </c>
      <c r="E16" s="13" t="n">
        <f aca="false">SUM(E17:E20)</f>
        <v>0</v>
      </c>
      <c r="F16" s="13" t="n">
        <f aca="false">SUM(F17:F20)</f>
        <v>0</v>
      </c>
      <c r="G16" s="13" t="n">
        <f aca="false">SUM(G17:G20)</f>
        <v>2636</v>
      </c>
      <c r="H16" s="13" t="n">
        <f aca="false">SUM(H17:H20)</f>
        <v>0</v>
      </c>
      <c r="I16" s="13" t="n">
        <f aca="false">SUM(I17:I20)</f>
        <v>0</v>
      </c>
      <c r="J16" s="13" t="n">
        <f aca="false">SUM(J17:J20)</f>
        <v>0</v>
      </c>
      <c r="K16" s="13" t="n">
        <f aca="false">SUM(K17:K20)</f>
        <v>0</v>
      </c>
      <c r="L16" s="13" t="n">
        <f aca="false">SUM(L17:L20)</f>
        <v>0</v>
      </c>
      <c r="M16" s="13" t="n">
        <f aca="false">SUM(M17:M20)</f>
        <v>0</v>
      </c>
      <c r="N16" s="13" t="n">
        <f aca="false">SUM(N17:N20)</f>
        <v>15102</v>
      </c>
      <c r="O16" s="13" t="n">
        <f aca="false">SUM(O17:O20)</f>
        <v>0</v>
      </c>
    </row>
    <row r="17" customFormat="false" ht="27.6" hidden="false" customHeight="false" outlineLevel="0" collapsed="false">
      <c r="A17" s="17" t="s">
        <v>32</v>
      </c>
      <c r="B17" s="22" t="s">
        <v>33</v>
      </c>
      <c r="C17" s="19" t="n">
        <f aca="false">SUM(D17:K17)+N17+O17</f>
        <v>7481</v>
      </c>
      <c r="D17" s="19"/>
      <c r="E17" s="19"/>
      <c r="F17" s="19"/>
      <c r="G17" s="23" t="n">
        <v>2636</v>
      </c>
      <c r="H17" s="23"/>
      <c r="I17" s="23"/>
      <c r="J17" s="23"/>
      <c r="K17" s="23"/>
      <c r="L17" s="23"/>
      <c r="M17" s="23"/>
      <c r="N17" s="23" t="n">
        <v>4845</v>
      </c>
      <c r="O17" s="19"/>
    </row>
    <row r="18" customFormat="false" ht="13.8" hidden="false" customHeight="false" outlineLevel="0" collapsed="false">
      <c r="A18" s="17" t="s">
        <v>34</v>
      </c>
      <c r="B18" s="24" t="s">
        <v>35</v>
      </c>
      <c r="C18" s="19" t="n">
        <f aca="false">SUM(D18:K18)+N18+O18</f>
        <v>3581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25" t="n">
        <v>3581</v>
      </c>
      <c r="O18" s="19"/>
    </row>
    <row r="19" customFormat="false" ht="13.8" hidden="false" customHeight="false" outlineLevel="0" collapsed="false">
      <c r="A19" s="17" t="s">
        <v>36</v>
      </c>
      <c r="B19" s="24" t="s">
        <v>37</v>
      </c>
      <c r="C19" s="19" t="n">
        <f aca="false">SUM(D19:K19)+N19+O19</f>
        <v>5200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6" t="n">
        <v>5200</v>
      </c>
      <c r="O19" s="19"/>
    </row>
    <row r="20" customFormat="false" ht="13.8" hidden="false" customHeight="false" outlineLevel="0" collapsed="false">
      <c r="A20" s="17" t="s">
        <v>38</v>
      </c>
      <c r="B20" s="24" t="s">
        <v>39</v>
      </c>
      <c r="C20" s="19" t="n">
        <f aca="false">SUM(D20:K20)+N20+O20</f>
        <v>1476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7" t="n">
        <v>1476</v>
      </c>
      <c r="O20" s="19"/>
    </row>
    <row r="21" s="21" customFormat="true" ht="13.8" hidden="false" customHeight="false" outlineLevel="0" collapsed="false">
      <c r="A21" s="15" t="n">
        <v>3</v>
      </c>
      <c r="B21" s="16" t="s">
        <v>40</v>
      </c>
      <c r="C21" s="13" t="n">
        <f aca="false">SUM(D21:K21)+N21+O21</f>
        <v>931</v>
      </c>
      <c r="D21" s="13" t="n">
        <f aca="false">SUM(D22:D27)</f>
        <v>0</v>
      </c>
      <c r="E21" s="13" t="n">
        <f aca="false">SUM(E22:E27)</f>
        <v>0</v>
      </c>
      <c r="F21" s="13" t="n">
        <f aca="false">SUM(F22:F27)</f>
        <v>0</v>
      </c>
      <c r="G21" s="13" t="n">
        <f aca="false">SUM(G22:G27)</f>
        <v>0</v>
      </c>
      <c r="H21" s="13" t="n">
        <f aca="false">SUM(H22:H27)</f>
        <v>0</v>
      </c>
      <c r="I21" s="13" t="n">
        <f aca="false">SUM(I22:I27)</f>
        <v>0</v>
      </c>
      <c r="J21" s="13" t="n">
        <f aca="false">SUM(J22:J27)</f>
        <v>0</v>
      </c>
      <c r="K21" s="13" t="n">
        <f aca="false">SUM(K22:K27)</f>
        <v>0</v>
      </c>
      <c r="L21" s="13" t="n">
        <f aca="false">SUM(L22:L27)</f>
        <v>0</v>
      </c>
      <c r="M21" s="13" t="n">
        <f aca="false">SUM(M22:M27)</f>
        <v>0</v>
      </c>
      <c r="N21" s="13" t="n">
        <f aca="false">SUM(N22:N28)</f>
        <v>931</v>
      </c>
      <c r="O21" s="13" t="n">
        <f aca="false">SUM(O22:O27)</f>
        <v>0</v>
      </c>
    </row>
    <row r="22" customFormat="false" ht="13.8" hidden="false" customHeight="false" outlineLevel="0" collapsed="false">
      <c r="A22" s="17" t="n">
        <v>3.1</v>
      </c>
      <c r="B22" s="28" t="s">
        <v>41</v>
      </c>
      <c r="C22" s="19" t="n">
        <f aca="false">SUM(D22:K22)+N22+O22</f>
        <v>197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29" t="n">
        <v>197</v>
      </c>
      <c r="O22" s="19"/>
    </row>
    <row r="23" customFormat="false" ht="13.8" hidden="false" customHeight="false" outlineLevel="0" collapsed="false">
      <c r="A23" s="17" t="n">
        <v>3.2</v>
      </c>
      <c r="B23" s="28" t="s">
        <v>42</v>
      </c>
      <c r="C23" s="19" t="n">
        <f aca="false">SUM(D23:K23)+N23+O23</f>
        <v>57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30" t="n">
        <v>57</v>
      </c>
      <c r="O23" s="19"/>
    </row>
    <row r="24" customFormat="false" ht="13.8" hidden="false" customHeight="false" outlineLevel="0" collapsed="false">
      <c r="A24" s="17" t="n">
        <v>3.3</v>
      </c>
      <c r="B24" s="28" t="s">
        <v>43</v>
      </c>
      <c r="C24" s="19" t="n">
        <f aca="false">SUM(D24:K24)+N24+O24</f>
        <v>169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30" t="n">
        <v>169</v>
      </c>
      <c r="O24" s="19"/>
    </row>
    <row r="25" customFormat="false" ht="13.8" hidden="false" customHeight="false" outlineLevel="0" collapsed="false">
      <c r="A25" s="17" t="n">
        <v>3.4</v>
      </c>
      <c r="B25" s="28" t="s">
        <v>44</v>
      </c>
      <c r="C25" s="19" t="n">
        <f aca="false">SUM(D25:K25)+N25+O25</f>
        <v>197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30" t="n">
        <v>197</v>
      </c>
      <c r="O25" s="19"/>
    </row>
    <row r="26" customFormat="false" ht="13.8" hidden="false" customHeight="false" outlineLevel="0" collapsed="false">
      <c r="A26" s="17" t="n">
        <v>3.5</v>
      </c>
      <c r="B26" s="28" t="s">
        <v>45</v>
      </c>
      <c r="C26" s="19" t="n">
        <f aca="false">SUM(D26:K26)+N26+O26</f>
        <v>169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30" t="n">
        <v>169</v>
      </c>
      <c r="O26" s="19"/>
    </row>
    <row r="27" customFormat="false" ht="13.8" hidden="false" customHeight="false" outlineLevel="0" collapsed="false">
      <c r="A27" s="17" t="n">
        <v>3.6</v>
      </c>
      <c r="B27" s="28" t="s">
        <v>46</v>
      </c>
      <c r="C27" s="19" t="n">
        <f aca="false">SUM(D27:K27)+N27+O27</f>
        <v>85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31" t="n">
        <v>85</v>
      </c>
      <c r="O27" s="19"/>
    </row>
    <row r="28" customFormat="false" ht="27.6" hidden="false" customHeight="false" outlineLevel="0" collapsed="false">
      <c r="A28" s="17" t="n">
        <v>3.7</v>
      </c>
      <c r="B28" s="28" t="s">
        <v>47</v>
      </c>
      <c r="C28" s="19" t="n">
        <f aca="false">SUM(D28:K28)+N28+O28</f>
        <v>57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31" t="n">
        <v>57</v>
      </c>
      <c r="O28" s="19"/>
    </row>
    <row r="29" customFormat="false" ht="41.4" hidden="false" customHeight="false" outlineLevel="0" collapsed="false">
      <c r="A29" s="15" t="s">
        <v>48</v>
      </c>
      <c r="B29" s="32" t="s">
        <v>49</v>
      </c>
      <c r="C29" s="13" t="n">
        <f aca="false">SUM(D29:K29)+N29+O29</f>
        <v>2223603</v>
      </c>
      <c r="D29" s="13" t="n">
        <f aca="false">SUM(D30:D46)</f>
        <v>940869</v>
      </c>
      <c r="E29" s="13" t="n">
        <f aca="false">SUM(E30:E46)</f>
        <v>62987</v>
      </c>
      <c r="F29" s="13" t="n">
        <f aca="false">SUM(F30:F46)</f>
        <v>437992</v>
      </c>
      <c r="G29" s="13" t="n">
        <f aca="false">SUM(G30:G46)</f>
        <v>71091</v>
      </c>
      <c r="H29" s="13" t="n">
        <f aca="false">SUM(H30:H46)</f>
        <v>0</v>
      </c>
      <c r="I29" s="13" t="n">
        <f aca="false">SUM(I30:I46)</f>
        <v>26725</v>
      </c>
      <c r="J29" s="13" t="n">
        <f aca="false">SUM(J30:J46)</f>
        <v>7017</v>
      </c>
      <c r="K29" s="13" t="n">
        <f aca="false">SUM(K30:K46)</f>
        <v>225728</v>
      </c>
      <c r="L29" s="13" t="n">
        <f aca="false">SUM(L30:L46)</f>
        <v>102041</v>
      </c>
      <c r="M29" s="13" t="n">
        <f aca="false">SUM(M30:M46)</f>
        <v>64693</v>
      </c>
      <c r="N29" s="13" t="n">
        <f aca="false">SUM(N30:N46)</f>
        <v>419254</v>
      </c>
      <c r="O29" s="13" t="n">
        <f aca="false">SUM(O30:O46)</f>
        <v>31940</v>
      </c>
    </row>
    <row r="30" customFormat="false" ht="13.8" hidden="false" customHeight="false" outlineLevel="0" collapsed="false">
      <c r="A30" s="17" t="n">
        <v>1</v>
      </c>
      <c r="B30" s="24" t="s">
        <v>50</v>
      </c>
      <c r="C30" s="19" t="n">
        <f aca="false">SUM(D30:K30)+N30+O30</f>
        <v>200264</v>
      </c>
      <c r="D30" s="19"/>
      <c r="E30" s="33" t="n">
        <v>10989</v>
      </c>
      <c r="F30" s="19"/>
      <c r="G30" s="19"/>
      <c r="H30" s="19"/>
      <c r="I30" s="19"/>
      <c r="J30" s="34" t="n">
        <v>6770</v>
      </c>
      <c r="K30" s="34" t="n">
        <v>92471</v>
      </c>
      <c r="L30" s="34"/>
      <c r="M30" s="34" t="n">
        <v>64693</v>
      </c>
      <c r="N30" s="34" t="n">
        <v>90034</v>
      </c>
      <c r="O30" s="19"/>
      <c r="Q30" s="14"/>
    </row>
    <row r="31" customFormat="false" ht="13.8" hidden="false" customHeight="false" outlineLevel="0" collapsed="false">
      <c r="A31" s="17" t="n">
        <v>2</v>
      </c>
      <c r="B31" s="24" t="s">
        <v>51</v>
      </c>
      <c r="C31" s="19" t="n">
        <f aca="false">SUM(D31:K31)+N31+O31</f>
        <v>959744</v>
      </c>
      <c r="D31" s="35" t="n">
        <v>940869</v>
      </c>
      <c r="E31" s="35" t="n">
        <v>3690</v>
      </c>
      <c r="F31" s="19"/>
      <c r="G31" s="19"/>
      <c r="H31" s="19"/>
      <c r="I31" s="19"/>
      <c r="J31" s="19"/>
      <c r="K31" s="19"/>
      <c r="L31" s="19"/>
      <c r="M31" s="19"/>
      <c r="N31" s="36" t="n">
        <v>15185</v>
      </c>
      <c r="O31" s="19"/>
      <c r="Q31" s="14"/>
    </row>
    <row r="32" customFormat="false" ht="13.8" hidden="false" customHeight="false" outlineLevel="0" collapsed="false">
      <c r="A32" s="17" t="n">
        <v>3</v>
      </c>
      <c r="B32" s="24" t="s">
        <v>52</v>
      </c>
      <c r="C32" s="19" t="n">
        <f aca="false">SUM(D32:K32)+N32+O32</f>
        <v>476623</v>
      </c>
      <c r="D32" s="37"/>
      <c r="E32" s="38" t="n">
        <v>3543</v>
      </c>
      <c r="F32" s="38" t="n">
        <v>437992</v>
      </c>
      <c r="G32" s="38"/>
      <c r="H32" s="38"/>
      <c r="I32" s="38"/>
      <c r="J32" s="38" t="n">
        <v>247</v>
      </c>
      <c r="K32" s="38"/>
      <c r="L32" s="37"/>
      <c r="M32" s="37"/>
      <c r="N32" s="38" t="n">
        <v>17102</v>
      </c>
      <c r="O32" s="38" t="n">
        <v>17739</v>
      </c>
      <c r="Q32" s="14"/>
    </row>
    <row r="33" customFormat="false" ht="13.8" hidden="false" customHeight="false" outlineLevel="0" collapsed="false">
      <c r="A33" s="17" t="n">
        <v>4</v>
      </c>
      <c r="B33" s="18" t="s">
        <v>53</v>
      </c>
      <c r="C33" s="19" t="n">
        <f aca="false">SUM(D33:K33)+N33+O33</f>
        <v>59323</v>
      </c>
      <c r="D33" s="39"/>
      <c r="E33" s="39" t="n">
        <v>42571</v>
      </c>
      <c r="F33" s="39"/>
      <c r="G33" s="39"/>
      <c r="H33" s="39"/>
      <c r="I33" s="39"/>
      <c r="J33" s="39"/>
      <c r="K33" s="40" t="n">
        <v>4859</v>
      </c>
      <c r="L33" s="39"/>
      <c r="M33" s="39"/>
      <c r="N33" s="40" t="n">
        <v>11893</v>
      </c>
      <c r="O33" s="40"/>
      <c r="Q33" s="14"/>
    </row>
    <row r="34" customFormat="false" ht="13.8" hidden="false" customHeight="false" outlineLevel="0" collapsed="false">
      <c r="A34" s="17" t="n">
        <v>5</v>
      </c>
      <c r="B34" s="41" t="s">
        <v>54</v>
      </c>
      <c r="C34" s="19" t="n">
        <f aca="false">SUM(D34:K34)+N34+O34</f>
        <v>129976</v>
      </c>
      <c r="D34" s="42"/>
      <c r="E34" s="42"/>
      <c r="F34" s="42"/>
      <c r="G34" s="42"/>
      <c r="H34" s="42"/>
      <c r="I34" s="42"/>
      <c r="J34" s="42"/>
      <c r="K34" s="42" t="n">
        <v>105411</v>
      </c>
      <c r="L34" s="42" t="n">
        <v>102041</v>
      </c>
      <c r="M34" s="42"/>
      <c r="N34" s="43" t="n">
        <v>24565</v>
      </c>
      <c r="O34" s="43"/>
      <c r="Q34" s="14"/>
    </row>
    <row r="35" customFormat="false" ht="13.8" hidden="false" customHeight="false" outlineLevel="0" collapsed="false">
      <c r="A35" s="17" t="n">
        <v>6</v>
      </c>
      <c r="B35" s="24" t="s">
        <v>55</v>
      </c>
      <c r="C35" s="19" t="n">
        <f aca="false">SUM(D35:K35)+N35+O35</f>
        <v>117310</v>
      </c>
      <c r="D35" s="42"/>
      <c r="E35" s="42" t="n">
        <v>110</v>
      </c>
      <c r="F35" s="42"/>
      <c r="G35" s="42" t="n">
        <v>71091</v>
      </c>
      <c r="H35" s="42"/>
      <c r="I35" s="42" t="n">
        <v>26725</v>
      </c>
      <c r="J35" s="42"/>
      <c r="K35" s="42" t="n">
        <v>6723</v>
      </c>
      <c r="L35" s="42"/>
      <c r="M35" s="42"/>
      <c r="N35" s="43" t="n">
        <v>12661</v>
      </c>
      <c r="O35" s="43"/>
      <c r="Q35" s="14"/>
    </row>
    <row r="36" customFormat="false" ht="13.8" hidden="false" customHeight="false" outlineLevel="0" collapsed="false">
      <c r="A36" s="17" t="n">
        <v>7</v>
      </c>
      <c r="B36" s="24" t="s">
        <v>56</v>
      </c>
      <c r="C36" s="19" t="n">
        <f aca="false">SUM(D36:K36)+N36+O36</f>
        <v>22095</v>
      </c>
      <c r="D36" s="44"/>
      <c r="E36" s="44"/>
      <c r="F36" s="44"/>
      <c r="G36" s="44"/>
      <c r="H36" s="44"/>
      <c r="I36" s="44"/>
      <c r="J36" s="44"/>
      <c r="K36" s="44" t="n">
        <v>8948</v>
      </c>
      <c r="L36" s="44"/>
      <c r="M36" s="44"/>
      <c r="N36" s="45" t="n">
        <v>13147</v>
      </c>
      <c r="O36" s="19"/>
      <c r="Q36" s="14"/>
    </row>
    <row r="37" customFormat="false" ht="13.8" hidden="false" customHeight="false" outlineLevel="0" collapsed="false">
      <c r="A37" s="17" t="n">
        <v>8</v>
      </c>
      <c r="B37" s="18" t="s">
        <v>57</v>
      </c>
      <c r="C37" s="19" t="n">
        <f aca="false">SUM(D37:K37)+N37+O37</f>
        <v>16226</v>
      </c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5" t="n">
        <v>16226</v>
      </c>
      <c r="O37" s="19"/>
      <c r="Q37" s="14"/>
    </row>
    <row r="38" customFormat="false" ht="13.8" hidden="false" customHeight="false" outlineLevel="0" collapsed="false">
      <c r="A38" s="17" t="n">
        <v>9</v>
      </c>
      <c r="B38" s="24" t="s">
        <v>58</v>
      </c>
      <c r="C38" s="19" t="n">
        <f aca="false">SUM(D38:K38)+N38+O38</f>
        <v>40779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5" t="n">
        <v>40779</v>
      </c>
      <c r="O38" s="19"/>
      <c r="Q38" s="14"/>
    </row>
    <row r="39" customFormat="false" ht="15" hidden="true" customHeight="true" outlineLevel="0" collapsed="false">
      <c r="A39" s="17" t="n">
        <v>10</v>
      </c>
      <c r="B39" s="24" t="s">
        <v>59</v>
      </c>
      <c r="C39" s="19" t="n">
        <f aca="false">SUM(D39:K39)+N39+O39</f>
        <v>0</v>
      </c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5"/>
      <c r="O39" s="19"/>
      <c r="Q39" s="14"/>
    </row>
    <row r="40" customFormat="false" ht="13.8" hidden="false" customHeight="false" outlineLevel="0" collapsed="false">
      <c r="A40" s="17" t="n">
        <v>11</v>
      </c>
      <c r="B40" s="18" t="s">
        <v>60</v>
      </c>
      <c r="C40" s="19" t="n">
        <f aca="false">SUM(D40:K40)+N40+O40</f>
        <v>26430</v>
      </c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5" t="n">
        <v>26430</v>
      </c>
      <c r="O40" s="19"/>
      <c r="Q40" s="14"/>
    </row>
    <row r="41" customFormat="false" ht="13.8" hidden="false" customHeight="false" outlineLevel="0" collapsed="false">
      <c r="A41" s="17" t="n">
        <v>12</v>
      </c>
      <c r="B41" s="18" t="s">
        <v>61</v>
      </c>
      <c r="C41" s="19" t="n">
        <f aca="false">SUM(D41:K41)+N41+O41</f>
        <v>44438</v>
      </c>
      <c r="D41" s="44"/>
      <c r="E41" s="44"/>
      <c r="F41" s="44"/>
      <c r="G41" s="44"/>
      <c r="H41" s="44"/>
      <c r="I41" s="44"/>
      <c r="J41" s="44"/>
      <c r="K41" s="44" t="n">
        <v>2081</v>
      </c>
      <c r="L41" s="44"/>
      <c r="M41" s="44"/>
      <c r="N41" s="45" t="n">
        <v>42357</v>
      </c>
      <c r="O41" s="19"/>
      <c r="Q41" s="14"/>
    </row>
    <row r="42" customFormat="false" ht="27.6" hidden="false" customHeight="false" outlineLevel="0" collapsed="false">
      <c r="A42" s="17" t="n">
        <v>13</v>
      </c>
      <c r="B42" s="18" t="s">
        <v>62</v>
      </c>
      <c r="C42" s="19" t="n">
        <f aca="false">SUM(D42:K42)+N42+O42</f>
        <v>26076</v>
      </c>
      <c r="D42" s="44"/>
      <c r="E42" s="44" t="n">
        <v>2084</v>
      </c>
      <c r="F42" s="44"/>
      <c r="G42" s="44"/>
      <c r="H42" s="44"/>
      <c r="I42" s="44"/>
      <c r="J42" s="44"/>
      <c r="K42" s="44"/>
      <c r="L42" s="44"/>
      <c r="M42" s="44"/>
      <c r="N42" s="45" t="n">
        <v>23992</v>
      </c>
      <c r="O42" s="19"/>
      <c r="Q42" s="14"/>
    </row>
    <row r="43" customFormat="false" ht="13.8" hidden="false" customHeight="false" outlineLevel="0" collapsed="false">
      <c r="A43" s="17" t="n">
        <v>14</v>
      </c>
      <c r="B43" s="24" t="s">
        <v>63</v>
      </c>
      <c r="C43" s="19" t="n">
        <f aca="false">SUM(D43:K43)+N43+O43</f>
        <v>55089</v>
      </c>
      <c r="D43" s="46"/>
      <c r="E43" s="46"/>
      <c r="F43" s="46"/>
      <c r="G43" s="46"/>
      <c r="H43" s="46"/>
      <c r="I43" s="46"/>
      <c r="J43" s="46"/>
      <c r="K43" s="46" t="n">
        <v>3087</v>
      </c>
      <c r="L43" s="46"/>
      <c r="M43" s="46"/>
      <c r="N43" s="47" t="n">
        <v>37801</v>
      </c>
      <c r="O43" s="46" t="n">
        <v>14201</v>
      </c>
      <c r="Q43" s="14"/>
    </row>
    <row r="44" customFormat="false" ht="13.8" hidden="false" customHeight="false" outlineLevel="0" collapsed="false">
      <c r="A44" s="17" t="n">
        <v>15</v>
      </c>
      <c r="B44" s="24" t="s">
        <v>64</v>
      </c>
      <c r="C44" s="19" t="n">
        <f aca="false">SUM(D44:K44)+N44+O44</f>
        <v>14786</v>
      </c>
      <c r="D44" s="46"/>
      <c r="E44" s="46"/>
      <c r="F44" s="46"/>
      <c r="G44" s="46"/>
      <c r="H44" s="46"/>
      <c r="I44" s="46"/>
      <c r="J44" s="46"/>
      <c r="K44" s="46" t="n">
        <v>2148</v>
      </c>
      <c r="L44" s="46"/>
      <c r="M44" s="46"/>
      <c r="N44" s="47" t="n">
        <v>12638</v>
      </c>
      <c r="O44" s="46"/>
      <c r="Q44" s="14"/>
    </row>
    <row r="45" customFormat="false" ht="13.8" hidden="false" customHeight="false" outlineLevel="0" collapsed="false">
      <c r="A45" s="17" t="n">
        <v>16</v>
      </c>
      <c r="B45" s="18" t="s">
        <v>65</v>
      </c>
      <c r="C45" s="19" t="n">
        <f aca="false">SUM(D45:K45)+N45+O45</f>
        <v>26550</v>
      </c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9" t="n">
        <v>26550</v>
      </c>
      <c r="O45" s="48"/>
      <c r="Q45" s="14"/>
    </row>
    <row r="46" customFormat="false" ht="27.6" hidden="false" customHeight="false" outlineLevel="0" collapsed="false">
      <c r="A46" s="17" t="n">
        <v>17</v>
      </c>
      <c r="B46" s="18" t="s">
        <v>66</v>
      </c>
      <c r="C46" s="19" t="n">
        <f aca="false">SUM(D46:K46)+N46+O46</f>
        <v>7894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9" t="n">
        <v>7894</v>
      </c>
      <c r="O46" s="48"/>
      <c r="Q46" s="14"/>
    </row>
    <row r="47" customFormat="false" ht="18.75" hidden="false" customHeight="true" outlineLevel="0" collapsed="false">
      <c r="A47" s="15" t="s">
        <v>23</v>
      </c>
      <c r="B47" s="50" t="s">
        <v>67</v>
      </c>
      <c r="C47" s="13" t="n">
        <f aca="false">C48+C52+C55</f>
        <v>212571</v>
      </c>
      <c r="D47" s="13" t="n">
        <f aca="false">D48+D52+D55</f>
        <v>94436</v>
      </c>
      <c r="E47" s="13" t="n">
        <f aca="false">E48+E52+E55</f>
        <v>0</v>
      </c>
      <c r="F47" s="13" t="n">
        <f aca="false">F48+F52+F55</f>
        <v>0</v>
      </c>
      <c r="G47" s="13" t="n">
        <f aca="false">G48+G52+G55</f>
        <v>33627</v>
      </c>
      <c r="H47" s="13" t="n">
        <f aca="false">H48+H52+H55</f>
        <v>24475</v>
      </c>
      <c r="I47" s="13" t="n">
        <f aca="false">I48+I52+I55</f>
        <v>0</v>
      </c>
      <c r="J47" s="13" t="n">
        <f aca="false">J48+J52+J55</f>
        <v>0</v>
      </c>
      <c r="K47" s="13" t="n">
        <f aca="false">K48+K52+K55</f>
        <v>60033</v>
      </c>
      <c r="L47" s="13" t="n">
        <f aca="false">L48+L52+L55</f>
        <v>0</v>
      </c>
      <c r="M47" s="13" t="n">
        <f aca="false">M48+M52+M55</f>
        <v>0</v>
      </c>
      <c r="N47" s="13" t="n">
        <f aca="false">N48+N52+N55</f>
        <v>0</v>
      </c>
      <c r="O47" s="13" t="n">
        <f aca="false">O48+O52+O55</f>
        <v>0</v>
      </c>
    </row>
    <row r="48" s="21" customFormat="true" ht="18.75" hidden="false" customHeight="true" outlineLevel="0" collapsed="false">
      <c r="A48" s="15" t="s">
        <v>25</v>
      </c>
      <c r="B48" s="50" t="s">
        <v>68</v>
      </c>
      <c r="C48" s="13" t="n">
        <f aca="false">SUM(D48:K48)+N48+O48</f>
        <v>94436</v>
      </c>
      <c r="D48" s="13" t="n">
        <f aca="false">D49+D50</f>
        <v>94436</v>
      </c>
      <c r="E48" s="13" t="n">
        <f aca="false">E49+E50</f>
        <v>0</v>
      </c>
      <c r="F48" s="13" t="n">
        <f aca="false">F49+F50</f>
        <v>0</v>
      </c>
      <c r="G48" s="13" t="n">
        <f aca="false">G49+G50</f>
        <v>0</v>
      </c>
      <c r="H48" s="13" t="n">
        <f aca="false">H49+H50</f>
        <v>0</v>
      </c>
      <c r="I48" s="13" t="n">
        <f aca="false">I49+I50</f>
        <v>0</v>
      </c>
      <c r="J48" s="13" t="n">
        <f aca="false">J49+J50</f>
        <v>0</v>
      </c>
      <c r="K48" s="13" t="n">
        <f aca="false">K49+K50</f>
        <v>0</v>
      </c>
      <c r="L48" s="13" t="n">
        <f aca="false">L49+L50</f>
        <v>0</v>
      </c>
      <c r="M48" s="13" t="n">
        <f aca="false">M49+M50</f>
        <v>0</v>
      </c>
      <c r="N48" s="13" t="n">
        <f aca="false">N49+N50</f>
        <v>0</v>
      </c>
      <c r="O48" s="13" t="n">
        <f aca="false">O49+O50</f>
        <v>0</v>
      </c>
    </row>
    <row r="49" customFormat="false" ht="13.8" hidden="false" customHeight="false" outlineLevel="0" collapsed="false">
      <c r="A49" s="17" t="n">
        <v>1</v>
      </c>
      <c r="B49" s="18" t="s">
        <v>69</v>
      </c>
      <c r="C49" s="19" t="n">
        <f aca="false">SUM(D49:K49)+N49+O49</f>
        <v>81702</v>
      </c>
      <c r="D49" s="51" t="n">
        <v>81702</v>
      </c>
      <c r="E49" s="48"/>
      <c r="F49" s="48"/>
      <c r="G49" s="48"/>
      <c r="H49" s="48"/>
      <c r="I49" s="48"/>
      <c r="J49" s="48"/>
      <c r="K49" s="48"/>
      <c r="L49" s="48"/>
      <c r="M49" s="48"/>
      <c r="N49" s="19"/>
      <c r="O49" s="48"/>
    </row>
    <row r="50" customFormat="false" ht="13.8" hidden="false" customHeight="false" outlineLevel="0" collapsed="false">
      <c r="A50" s="17" t="n">
        <v>2</v>
      </c>
      <c r="B50" s="18" t="s">
        <v>70</v>
      </c>
      <c r="C50" s="19" t="n">
        <f aca="false">SUM(D50:K50)+N50+O50</f>
        <v>12734</v>
      </c>
      <c r="D50" s="51" t="n">
        <v>12734</v>
      </c>
      <c r="E50" s="48"/>
      <c r="F50" s="48"/>
      <c r="G50" s="48"/>
      <c r="H50" s="48"/>
      <c r="I50" s="48"/>
      <c r="J50" s="48"/>
      <c r="K50" s="48"/>
      <c r="L50" s="48"/>
      <c r="M50" s="48"/>
      <c r="N50" s="19"/>
      <c r="O50" s="48"/>
    </row>
    <row r="51" customFormat="false" ht="27.6" hidden="true" customHeight="false" outlineLevel="0" collapsed="false">
      <c r="A51" s="17" t="n">
        <v>2</v>
      </c>
      <c r="B51" s="28" t="s">
        <v>71</v>
      </c>
      <c r="C51" s="19" t="n">
        <f aca="false">SUM(D51:K51)+N51+O51</f>
        <v>0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19"/>
      <c r="O51" s="48"/>
    </row>
    <row r="52" s="21" customFormat="true" ht="24.75" hidden="false" customHeight="true" outlineLevel="0" collapsed="false">
      <c r="A52" s="13" t="s">
        <v>28</v>
      </c>
      <c r="B52" s="52" t="s">
        <v>72</v>
      </c>
      <c r="C52" s="53" t="n">
        <f aca="false">C53+C54</f>
        <v>60033</v>
      </c>
      <c r="D52" s="53" t="n">
        <f aca="false">D53+D54</f>
        <v>0</v>
      </c>
      <c r="E52" s="53" t="n">
        <f aca="false">E53+E54</f>
        <v>0</v>
      </c>
      <c r="F52" s="53" t="n">
        <f aca="false">F53+F54</f>
        <v>0</v>
      </c>
      <c r="G52" s="53" t="n">
        <f aca="false">G53+G54</f>
        <v>0</v>
      </c>
      <c r="H52" s="53" t="n">
        <f aca="false">H53+H54</f>
        <v>0</v>
      </c>
      <c r="I52" s="53" t="n">
        <f aca="false">I53+I54</f>
        <v>0</v>
      </c>
      <c r="J52" s="53" t="n">
        <f aca="false">J53+J54</f>
        <v>0</v>
      </c>
      <c r="K52" s="53" t="n">
        <f aca="false">K53+K54</f>
        <v>60033</v>
      </c>
      <c r="L52" s="53" t="n">
        <f aca="false">L53+L54</f>
        <v>0</v>
      </c>
      <c r="M52" s="53" t="n">
        <f aca="false">M53+M54</f>
        <v>0</v>
      </c>
      <c r="N52" s="53" t="n">
        <f aca="false">N53+N54</f>
        <v>0</v>
      </c>
      <c r="O52" s="53" t="n">
        <f aca="false">O53+O54</f>
        <v>0</v>
      </c>
    </row>
    <row r="53" customFormat="false" ht="31.5" hidden="false" customHeight="true" outlineLevel="0" collapsed="false">
      <c r="A53" s="54" t="n">
        <v>1</v>
      </c>
      <c r="B53" s="55" t="s">
        <v>73</v>
      </c>
      <c r="C53" s="56" t="n">
        <f aca="false">SUM(D53:K53)+N53+O53</f>
        <v>33334</v>
      </c>
      <c r="D53" s="56"/>
      <c r="E53" s="56"/>
      <c r="F53" s="56"/>
      <c r="G53" s="56"/>
      <c r="H53" s="56"/>
      <c r="I53" s="56"/>
      <c r="J53" s="56"/>
      <c r="K53" s="57" t="n">
        <v>33334</v>
      </c>
      <c r="L53" s="56"/>
      <c r="M53" s="56"/>
      <c r="N53" s="56"/>
      <c r="O53" s="56"/>
      <c r="P53" s="58"/>
      <c r="Q53" s="59"/>
      <c r="R53" s="60"/>
      <c r="S53" s="59"/>
      <c r="T53" s="60"/>
      <c r="U53" s="59"/>
      <c r="V53" s="60"/>
      <c r="W53" s="59"/>
      <c r="X53" s="60"/>
      <c r="Y53" s="59"/>
      <c r="Z53" s="60"/>
      <c r="AA53" s="59"/>
      <c r="AB53" s="60"/>
      <c r="AC53" s="59"/>
      <c r="AD53" s="60"/>
      <c r="AE53" s="59"/>
      <c r="AF53" s="60"/>
      <c r="AG53" s="59"/>
      <c r="AH53" s="60"/>
      <c r="AI53" s="59"/>
      <c r="AJ53" s="60"/>
      <c r="AK53" s="59"/>
      <c r="AL53" s="60"/>
      <c r="AM53" s="59"/>
      <c r="AN53" s="60"/>
      <c r="AO53" s="59"/>
      <c r="AP53" s="60"/>
      <c r="AQ53" s="59"/>
      <c r="AR53" s="60"/>
      <c r="AS53" s="59"/>
      <c r="AT53" s="60"/>
      <c r="AU53" s="59"/>
      <c r="AV53" s="60"/>
      <c r="AW53" s="59"/>
      <c r="AX53" s="60"/>
      <c r="AY53" s="59"/>
      <c r="AZ53" s="60"/>
      <c r="BA53" s="59"/>
      <c r="BB53" s="60"/>
      <c r="BC53" s="59"/>
      <c r="BD53" s="60"/>
      <c r="BE53" s="59"/>
      <c r="BF53" s="60"/>
      <c r="BG53" s="59"/>
      <c r="BH53" s="60"/>
      <c r="BI53" s="59"/>
      <c r="BJ53" s="60"/>
      <c r="BK53" s="59"/>
      <c r="BL53" s="60"/>
      <c r="BM53" s="59"/>
      <c r="BN53" s="60"/>
      <c r="BO53" s="59"/>
      <c r="BP53" s="60"/>
      <c r="BQ53" s="59"/>
      <c r="BR53" s="60"/>
      <c r="BS53" s="59"/>
      <c r="BT53" s="60"/>
      <c r="BU53" s="59"/>
      <c r="BV53" s="60"/>
      <c r="BW53" s="59"/>
      <c r="BX53" s="60"/>
      <c r="BY53" s="59"/>
      <c r="BZ53" s="60"/>
      <c r="CA53" s="59"/>
      <c r="CB53" s="60"/>
      <c r="CC53" s="59"/>
      <c r="CD53" s="60"/>
      <c r="CE53" s="59"/>
      <c r="CF53" s="60"/>
      <c r="CG53" s="59"/>
      <c r="CH53" s="60"/>
      <c r="CI53" s="59"/>
      <c r="CJ53" s="60"/>
      <c r="CK53" s="59"/>
      <c r="CL53" s="60"/>
      <c r="CM53" s="59"/>
      <c r="CN53" s="60"/>
      <c r="CO53" s="59"/>
      <c r="CP53" s="60"/>
      <c r="CQ53" s="59"/>
      <c r="CR53" s="60"/>
      <c r="CS53" s="59"/>
      <c r="CT53" s="60"/>
      <c r="CU53" s="59"/>
      <c r="CV53" s="60"/>
      <c r="CW53" s="59"/>
      <c r="CX53" s="60"/>
      <c r="CY53" s="59"/>
      <c r="CZ53" s="60"/>
      <c r="DA53" s="59"/>
      <c r="DB53" s="60"/>
      <c r="DC53" s="59"/>
      <c r="DD53" s="60"/>
      <c r="DE53" s="59"/>
      <c r="DF53" s="60"/>
      <c r="DG53" s="59"/>
      <c r="DH53" s="60"/>
      <c r="DI53" s="59"/>
      <c r="DJ53" s="60"/>
      <c r="DK53" s="59"/>
      <c r="DL53" s="60"/>
      <c r="DM53" s="59"/>
      <c r="DN53" s="60"/>
      <c r="DO53" s="59"/>
      <c r="DP53" s="60"/>
      <c r="DQ53" s="59"/>
      <c r="DR53" s="60"/>
      <c r="DS53" s="59"/>
      <c r="DT53" s="60"/>
      <c r="DU53" s="59"/>
      <c r="DV53" s="60"/>
      <c r="DW53" s="59"/>
      <c r="DX53" s="60"/>
      <c r="DY53" s="59"/>
      <c r="DZ53" s="60"/>
      <c r="EA53" s="59"/>
      <c r="EB53" s="60"/>
      <c r="EC53" s="59"/>
      <c r="ED53" s="60"/>
      <c r="EE53" s="59"/>
      <c r="EF53" s="60"/>
      <c r="EG53" s="59"/>
      <c r="EH53" s="60"/>
      <c r="EI53" s="59"/>
      <c r="EJ53" s="60"/>
      <c r="EK53" s="59"/>
      <c r="EL53" s="60"/>
      <c r="EM53" s="59"/>
      <c r="EN53" s="60"/>
      <c r="EO53" s="59"/>
      <c r="EP53" s="60"/>
      <c r="EQ53" s="59"/>
      <c r="ER53" s="60"/>
      <c r="ES53" s="59"/>
      <c r="ET53" s="60"/>
      <c r="EU53" s="59"/>
      <c r="EV53" s="60"/>
      <c r="EW53" s="59"/>
      <c r="EX53" s="60"/>
      <c r="EY53" s="59"/>
      <c r="EZ53" s="60"/>
      <c r="FA53" s="59"/>
      <c r="FB53" s="60"/>
      <c r="FC53" s="59"/>
      <c r="FD53" s="60"/>
      <c r="FE53" s="59"/>
      <c r="FF53" s="60"/>
      <c r="FG53" s="59"/>
      <c r="FH53" s="60"/>
      <c r="FI53" s="59"/>
      <c r="FJ53" s="60"/>
      <c r="FK53" s="59"/>
      <c r="FL53" s="60"/>
      <c r="FM53" s="59"/>
      <c r="FN53" s="60"/>
      <c r="FO53" s="59"/>
      <c r="FP53" s="60"/>
      <c r="FQ53" s="59"/>
      <c r="FR53" s="60"/>
      <c r="FS53" s="59"/>
      <c r="FT53" s="60"/>
      <c r="FU53" s="59"/>
      <c r="FV53" s="60"/>
      <c r="FW53" s="59"/>
      <c r="FX53" s="60"/>
      <c r="FY53" s="59"/>
      <c r="FZ53" s="60"/>
      <c r="GA53" s="59"/>
      <c r="GB53" s="60"/>
      <c r="GC53" s="59"/>
      <c r="GD53" s="60"/>
      <c r="GE53" s="59"/>
      <c r="GF53" s="60"/>
      <c r="GG53" s="59"/>
      <c r="GH53" s="60"/>
      <c r="GI53" s="59"/>
      <c r="GJ53" s="60"/>
      <c r="GK53" s="59"/>
      <c r="GL53" s="60"/>
      <c r="GM53" s="59"/>
      <c r="GN53" s="60"/>
      <c r="GO53" s="59"/>
      <c r="GP53" s="60"/>
      <c r="GQ53" s="59"/>
      <c r="GR53" s="60"/>
      <c r="GS53" s="59"/>
      <c r="GT53" s="60"/>
      <c r="GU53" s="59"/>
      <c r="GV53" s="60"/>
      <c r="GW53" s="59"/>
      <c r="GX53" s="60"/>
      <c r="GY53" s="59"/>
      <c r="GZ53" s="60"/>
      <c r="HA53" s="59"/>
      <c r="HB53" s="60"/>
      <c r="HC53" s="59"/>
      <c r="HD53" s="60"/>
      <c r="HE53" s="59"/>
      <c r="HF53" s="60"/>
      <c r="HG53" s="59"/>
      <c r="HH53" s="60"/>
      <c r="HI53" s="59"/>
      <c r="HJ53" s="60"/>
      <c r="HK53" s="59"/>
      <c r="HL53" s="60"/>
      <c r="HM53" s="59"/>
      <c r="HN53" s="60"/>
      <c r="HO53" s="59"/>
      <c r="HP53" s="60"/>
      <c r="HQ53" s="59"/>
      <c r="HR53" s="60"/>
      <c r="HS53" s="59"/>
      <c r="HT53" s="60"/>
      <c r="HU53" s="59"/>
      <c r="HV53" s="60"/>
      <c r="HW53" s="59"/>
      <c r="HX53" s="60"/>
      <c r="HY53" s="59"/>
      <c r="HZ53" s="60"/>
      <c r="IA53" s="59"/>
      <c r="IB53" s="60"/>
      <c r="IC53" s="59"/>
      <c r="ID53" s="60"/>
      <c r="IE53" s="59"/>
      <c r="IF53" s="60"/>
      <c r="IG53" s="59"/>
      <c r="IH53" s="60"/>
      <c r="II53" s="59"/>
      <c r="IJ53" s="60"/>
      <c r="IK53" s="59"/>
      <c r="IL53" s="60"/>
      <c r="IM53" s="59"/>
      <c r="IN53" s="60"/>
      <c r="IO53" s="59"/>
      <c r="IP53" s="60"/>
      <c r="IQ53" s="59"/>
      <c r="IR53" s="60"/>
      <c r="IS53" s="59"/>
      <c r="IT53" s="60"/>
      <c r="IU53" s="59"/>
      <c r="IV53" s="60"/>
    </row>
    <row r="54" customFormat="false" ht="31.5" hidden="false" customHeight="true" outlineLevel="0" collapsed="false">
      <c r="A54" s="54" t="n">
        <v>2</v>
      </c>
      <c r="B54" s="55" t="s">
        <v>74</v>
      </c>
      <c r="C54" s="56" t="n">
        <f aca="false">SUM(D54:K54)+N54+O54</f>
        <v>26699</v>
      </c>
      <c r="D54" s="56"/>
      <c r="E54" s="56"/>
      <c r="F54" s="56"/>
      <c r="G54" s="56"/>
      <c r="H54" s="56"/>
      <c r="I54" s="56"/>
      <c r="J54" s="56"/>
      <c r="K54" s="57" t="n">
        <v>26699</v>
      </c>
      <c r="L54" s="56"/>
      <c r="M54" s="56"/>
      <c r="N54" s="56"/>
      <c r="O54" s="56"/>
      <c r="P54" s="58"/>
      <c r="Q54" s="59"/>
      <c r="R54" s="60"/>
      <c r="S54" s="59"/>
      <c r="T54" s="60"/>
      <c r="U54" s="59"/>
      <c r="V54" s="60"/>
      <c r="W54" s="59"/>
      <c r="X54" s="60"/>
      <c r="Y54" s="59"/>
      <c r="Z54" s="60"/>
      <c r="AA54" s="59"/>
      <c r="AB54" s="60"/>
      <c r="AC54" s="59"/>
      <c r="AD54" s="60"/>
      <c r="AE54" s="59"/>
      <c r="AF54" s="60"/>
      <c r="AG54" s="59"/>
      <c r="AH54" s="60"/>
      <c r="AI54" s="59"/>
      <c r="AJ54" s="60"/>
      <c r="AK54" s="59"/>
      <c r="AL54" s="60"/>
      <c r="AM54" s="59"/>
      <c r="AN54" s="60"/>
      <c r="AO54" s="59"/>
      <c r="AP54" s="60"/>
      <c r="AQ54" s="59"/>
      <c r="AR54" s="60"/>
      <c r="AS54" s="59"/>
      <c r="AT54" s="60"/>
      <c r="AU54" s="59"/>
      <c r="AV54" s="60"/>
      <c r="AW54" s="59"/>
      <c r="AX54" s="60"/>
      <c r="AY54" s="59"/>
      <c r="AZ54" s="60"/>
      <c r="BA54" s="59"/>
      <c r="BB54" s="60"/>
      <c r="BC54" s="59"/>
      <c r="BD54" s="60"/>
      <c r="BE54" s="59"/>
      <c r="BF54" s="60"/>
      <c r="BG54" s="59"/>
      <c r="BH54" s="60"/>
      <c r="BI54" s="59"/>
      <c r="BJ54" s="60"/>
      <c r="BK54" s="59"/>
      <c r="BL54" s="60"/>
      <c r="BM54" s="59"/>
      <c r="BN54" s="60"/>
      <c r="BO54" s="59"/>
      <c r="BP54" s="60"/>
      <c r="BQ54" s="59"/>
      <c r="BR54" s="60"/>
      <c r="BS54" s="59"/>
      <c r="BT54" s="60"/>
      <c r="BU54" s="59"/>
      <c r="BV54" s="60"/>
      <c r="BW54" s="59"/>
      <c r="BX54" s="60"/>
      <c r="BY54" s="59"/>
      <c r="BZ54" s="60"/>
      <c r="CA54" s="59"/>
      <c r="CB54" s="60"/>
      <c r="CC54" s="59"/>
      <c r="CD54" s="60"/>
      <c r="CE54" s="59"/>
      <c r="CF54" s="60"/>
      <c r="CG54" s="59"/>
      <c r="CH54" s="60"/>
      <c r="CI54" s="59"/>
      <c r="CJ54" s="60"/>
      <c r="CK54" s="59"/>
      <c r="CL54" s="60"/>
      <c r="CM54" s="59"/>
      <c r="CN54" s="60"/>
      <c r="CO54" s="59"/>
      <c r="CP54" s="60"/>
      <c r="CQ54" s="59"/>
      <c r="CR54" s="60"/>
      <c r="CS54" s="59"/>
      <c r="CT54" s="60"/>
      <c r="CU54" s="59"/>
      <c r="CV54" s="60"/>
      <c r="CW54" s="59"/>
      <c r="CX54" s="60"/>
      <c r="CY54" s="59"/>
      <c r="CZ54" s="60"/>
      <c r="DA54" s="59"/>
      <c r="DB54" s="60"/>
      <c r="DC54" s="59"/>
      <c r="DD54" s="60"/>
      <c r="DE54" s="59"/>
      <c r="DF54" s="60"/>
      <c r="DG54" s="59"/>
      <c r="DH54" s="60"/>
      <c r="DI54" s="59"/>
      <c r="DJ54" s="60"/>
      <c r="DK54" s="59"/>
      <c r="DL54" s="60"/>
      <c r="DM54" s="59"/>
      <c r="DN54" s="60"/>
      <c r="DO54" s="59"/>
      <c r="DP54" s="60"/>
      <c r="DQ54" s="59"/>
      <c r="DR54" s="60"/>
      <c r="DS54" s="59"/>
      <c r="DT54" s="60"/>
      <c r="DU54" s="59"/>
      <c r="DV54" s="60"/>
      <c r="DW54" s="59"/>
      <c r="DX54" s="60"/>
      <c r="DY54" s="59"/>
      <c r="DZ54" s="60"/>
      <c r="EA54" s="59"/>
      <c r="EB54" s="60"/>
      <c r="EC54" s="59"/>
      <c r="ED54" s="60"/>
      <c r="EE54" s="59"/>
      <c r="EF54" s="60"/>
      <c r="EG54" s="59"/>
      <c r="EH54" s="60"/>
      <c r="EI54" s="59"/>
      <c r="EJ54" s="60"/>
      <c r="EK54" s="59"/>
      <c r="EL54" s="60"/>
      <c r="EM54" s="59"/>
      <c r="EN54" s="60"/>
      <c r="EO54" s="59"/>
      <c r="EP54" s="60"/>
      <c r="EQ54" s="59"/>
      <c r="ER54" s="60"/>
      <c r="ES54" s="59"/>
      <c r="ET54" s="60"/>
      <c r="EU54" s="59"/>
      <c r="EV54" s="60"/>
      <c r="EW54" s="59"/>
      <c r="EX54" s="60"/>
      <c r="EY54" s="59"/>
      <c r="EZ54" s="60"/>
      <c r="FA54" s="59"/>
      <c r="FB54" s="60"/>
      <c r="FC54" s="59"/>
      <c r="FD54" s="60"/>
      <c r="FE54" s="59"/>
      <c r="FF54" s="60"/>
      <c r="FG54" s="59"/>
      <c r="FH54" s="60"/>
      <c r="FI54" s="59"/>
      <c r="FJ54" s="60"/>
      <c r="FK54" s="59"/>
      <c r="FL54" s="60"/>
      <c r="FM54" s="59"/>
      <c r="FN54" s="60"/>
      <c r="FO54" s="59"/>
      <c r="FP54" s="60"/>
      <c r="FQ54" s="59"/>
      <c r="FR54" s="60"/>
      <c r="FS54" s="59"/>
      <c r="FT54" s="60"/>
      <c r="FU54" s="59"/>
      <c r="FV54" s="60"/>
      <c r="FW54" s="59"/>
      <c r="FX54" s="60"/>
      <c r="FY54" s="59"/>
      <c r="FZ54" s="60"/>
      <c r="GA54" s="59"/>
      <c r="GB54" s="60"/>
      <c r="GC54" s="59"/>
      <c r="GD54" s="60"/>
      <c r="GE54" s="59"/>
      <c r="GF54" s="60"/>
      <c r="GG54" s="59"/>
      <c r="GH54" s="60"/>
      <c r="GI54" s="59"/>
      <c r="GJ54" s="60"/>
      <c r="GK54" s="59"/>
      <c r="GL54" s="60"/>
      <c r="GM54" s="59"/>
      <c r="GN54" s="60"/>
      <c r="GO54" s="59"/>
      <c r="GP54" s="60"/>
      <c r="GQ54" s="59"/>
      <c r="GR54" s="60"/>
      <c r="GS54" s="59"/>
      <c r="GT54" s="60"/>
      <c r="GU54" s="59"/>
      <c r="GV54" s="60"/>
      <c r="GW54" s="59"/>
      <c r="GX54" s="60"/>
      <c r="GY54" s="59"/>
      <c r="GZ54" s="60"/>
      <c r="HA54" s="59"/>
      <c r="HB54" s="60"/>
      <c r="HC54" s="59"/>
      <c r="HD54" s="60"/>
      <c r="HE54" s="59"/>
      <c r="HF54" s="60"/>
      <c r="HG54" s="59"/>
      <c r="HH54" s="60"/>
      <c r="HI54" s="59"/>
      <c r="HJ54" s="60"/>
      <c r="HK54" s="59"/>
      <c r="HL54" s="60"/>
      <c r="HM54" s="59"/>
      <c r="HN54" s="60"/>
      <c r="HO54" s="59"/>
      <c r="HP54" s="60"/>
      <c r="HQ54" s="59"/>
      <c r="HR54" s="60"/>
      <c r="HS54" s="59"/>
      <c r="HT54" s="60"/>
      <c r="HU54" s="59"/>
      <c r="HV54" s="60"/>
      <c r="HW54" s="59"/>
      <c r="HX54" s="60"/>
      <c r="HY54" s="59"/>
      <c r="HZ54" s="60"/>
      <c r="IA54" s="59"/>
      <c r="IB54" s="60"/>
      <c r="IC54" s="59"/>
      <c r="ID54" s="60"/>
      <c r="IE54" s="59"/>
      <c r="IF54" s="60"/>
      <c r="IG54" s="59"/>
      <c r="IH54" s="60"/>
      <c r="II54" s="59"/>
      <c r="IJ54" s="60"/>
      <c r="IK54" s="59"/>
      <c r="IL54" s="60"/>
      <c r="IM54" s="59"/>
      <c r="IN54" s="60"/>
      <c r="IO54" s="59"/>
      <c r="IP54" s="60"/>
      <c r="IQ54" s="59"/>
      <c r="IR54" s="60"/>
      <c r="IS54" s="59"/>
      <c r="IT54" s="60"/>
      <c r="IU54" s="59"/>
      <c r="IV54" s="60"/>
    </row>
    <row r="55" s="21" customFormat="true" ht="34.5" hidden="false" customHeight="true" outlineLevel="0" collapsed="false">
      <c r="A55" s="15" t="s">
        <v>48</v>
      </c>
      <c r="B55" s="50" t="s">
        <v>75</v>
      </c>
      <c r="C55" s="13" t="n">
        <f aca="false">SUM(D55:K55)+N55+O55</f>
        <v>58102</v>
      </c>
      <c r="D55" s="61" t="n">
        <f aca="false">D56</f>
        <v>0</v>
      </c>
      <c r="E55" s="61" t="n">
        <f aca="false">E56</f>
        <v>0</v>
      </c>
      <c r="F55" s="61" t="n">
        <f aca="false">F56</f>
        <v>0</v>
      </c>
      <c r="G55" s="61" t="n">
        <f aca="false">G56</f>
        <v>33627</v>
      </c>
      <c r="H55" s="61" t="n">
        <f aca="false">H56</f>
        <v>24475</v>
      </c>
      <c r="I55" s="61" t="n">
        <f aca="false">I56</f>
        <v>0</v>
      </c>
      <c r="J55" s="61" t="n">
        <f aca="false">J56</f>
        <v>0</v>
      </c>
      <c r="K55" s="61" t="n">
        <f aca="false">K56</f>
        <v>0</v>
      </c>
      <c r="L55" s="61" t="n">
        <f aca="false">L56</f>
        <v>0</v>
      </c>
      <c r="M55" s="61" t="n">
        <f aca="false">M56</f>
        <v>0</v>
      </c>
      <c r="N55" s="61" t="n">
        <f aca="false">N56</f>
        <v>0</v>
      </c>
      <c r="O55" s="61" t="n">
        <f aca="false">O56</f>
        <v>0</v>
      </c>
    </row>
    <row r="56" customFormat="false" ht="24" hidden="false" customHeight="true" outlineLevel="0" collapsed="false">
      <c r="A56" s="17" t="n">
        <v>1</v>
      </c>
      <c r="B56" s="18" t="s">
        <v>76</v>
      </c>
      <c r="C56" s="19" t="n">
        <f aca="false">SUM(D56:K56)+N56+O56</f>
        <v>58102</v>
      </c>
      <c r="D56" s="48"/>
      <c r="E56" s="48"/>
      <c r="F56" s="48"/>
      <c r="G56" s="62" t="n">
        <v>33627</v>
      </c>
      <c r="H56" s="62" t="n">
        <v>24475</v>
      </c>
      <c r="I56" s="48"/>
      <c r="J56" s="48"/>
      <c r="K56" s="48"/>
      <c r="L56" s="48"/>
      <c r="M56" s="48"/>
      <c r="N56" s="19"/>
      <c r="O56" s="48"/>
    </row>
    <row r="57" customFormat="false" ht="27.6" hidden="false" customHeight="false" outlineLevel="0" collapsed="false">
      <c r="A57" s="15" t="s">
        <v>77</v>
      </c>
      <c r="B57" s="50" t="s">
        <v>78</v>
      </c>
      <c r="C57" s="13" t="n">
        <f aca="false">SUM(D57:K57)+N57+O57</f>
        <v>219045</v>
      </c>
      <c r="D57" s="13" t="n">
        <f aca="false">D58+D61</f>
        <v>0</v>
      </c>
      <c r="E57" s="13" t="n">
        <f aca="false">E58+E61</f>
        <v>0</v>
      </c>
      <c r="F57" s="13" t="n">
        <f aca="false">F58+F61</f>
        <v>0</v>
      </c>
      <c r="G57" s="13" t="n">
        <f aca="false">G58+G61</f>
        <v>0</v>
      </c>
      <c r="H57" s="13" t="n">
        <f aca="false">H58+H61</f>
        <v>0</v>
      </c>
      <c r="I57" s="13" t="n">
        <f aca="false">I58+I61</f>
        <v>0</v>
      </c>
      <c r="J57" s="13" t="n">
        <f aca="false">J58+J61</f>
        <v>400</v>
      </c>
      <c r="K57" s="13" t="n">
        <f aca="false">K58+K61</f>
        <v>0</v>
      </c>
      <c r="L57" s="13" t="n">
        <f aca="false">L58+L61</f>
        <v>0</v>
      </c>
      <c r="M57" s="13" t="n">
        <f aca="false">M58+M61</f>
        <v>0</v>
      </c>
      <c r="N57" s="13" t="n">
        <f aca="false">N58+N61</f>
        <v>217945</v>
      </c>
      <c r="O57" s="13" t="n">
        <f aca="false">O58+O61</f>
        <v>700</v>
      </c>
    </row>
    <row r="58" s="21" customFormat="true" ht="13.8" hidden="false" customHeight="false" outlineLevel="0" collapsed="false">
      <c r="A58" s="15" t="n">
        <v>1</v>
      </c>
      <c r="B58" s="50" t="s">
        <v>79</v>
      </c>
      <c r="C58" s="13" t="n">
        <f aca="false">SUM(D58:K58)+N58+O58</f>
        <v>188140</v>
      </c>
      <c r="D58" s="13" t="n">
        <f aca="false">D59+D60</f>
        <v>0</v>
      </c>
      <c r="E58" s="13" t="n">
        <f aca="false">E59+E60</f>
        <v>0</v>
      </c>
      <c r="F58" s="13" t="n">
        <f aca="false">F59+F60</f>
        <v>0</v>
      </c>
      <c r="G58" s="13" t="n">
        <f aca="false">G59+G60</f>
        <v>0</v>
      </c>
      <c r="H58" s="13" t="n">
        <f aca="false">H59+H60</f>
        <v>0</v>
      </c>
      <c r="I58" s="13" t="n">
        <f aca="false">I59+I60</f>
        <v>0</v>
      </c>
      <c r="J58" s="13" t="n">
        <f aca="false">J59+J60</f>
        <v>0</v>
      </c>
      <c r="K58" s="13" t="n">
        <f aca="false">K59+K60</f>
        <v>0</v>
      </c>
      <c r="L58" s="13" t="n">
        <f aca="false">L59+L60</f>
        <v>0</v>
      </c>
      <c r="M58" s="13" t="n">
        <f aca="false">M59+M60</f>
        <v>0</v>
      </c>
      <c r="N58" s="13" t="n">
        <f aca="false">N59+N60</f>
        <v>188140</v>
      </c>
      <c r="O58" s="13" t="n">
        <f aca="false">O59+O60</f>
        <v>0</v>
      </c>
    </row>
    <row r="59" customFormat="false" ht="13.8" hidden="false" customHeight="false" outlineLevel="0" collapsed="false">
      <c r="A59" s="17" t="s">
        <v>80</v>
      </c>
      <c r="B59" s="18" t="s">
        <v>81</v>
      </c>
      <c r="C59" s="19" t="n">
        <f aca="false">SUM(D59:K59)+N59+O59</f>
        <v>152370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63" t="n">
        <v>152370</v>
      </c>
      <c r="O59" s="48"/>
    </row>
    <row r="60" customFormat="false" ht="27.6" hidden="false" customHeight="false" outlineLevel="0" collapsed="false">
      <c r="A60" s="17" t="s">
        <v>82</v>
      </c>
      <c r="B60" s="18" t="s">
        <v>83</v>
      </c>
      <c r="C60" s="19" t="n">
        <f aca="false">SUM(D60:K60)+N60+O60</f>
        <v>35770</v>
      </c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63" t="n">
        <v>35770</v>
      </c>
      <c r="O60" s="48"/>
    </row>
    <row r="61" s="21" customFormat="true" ht="13.8" hidden="false" customHeight="false" outlineLevel="0" collapsed="false">
      <c r="A61" s="15" t="n">
        <v>2</v>
      </c>
      <c r="B61" s="50" t="s">
        <v>84</v>
      </c>
      <c r="C61" s="13" t="n">
        <f aca="false">SUM(D61:K61)+N61+O61</f>
        <v>30905</v>
      </c>
      <c r="D61" s="13" t="n">
        <f aca="false">D62</f>
        <v>0</v>
      </c>
      <c r="E61" s="13" t="n">
        <f aca="false">E62</f>
        <v>0</v>
      </c>
      <c r="F61" s="13" t="n">
        <f aca="false">F62</f>
        <v>0</v>
      </c>
      <c r="G61" s="13" t="n">
        <f aca="false">G62</f>
        <v>0</v>
      </c>
      <c r="H61" s="13" t="n">
        <f aca="false">H62</f>
        <v>0</v>
      </c>
      <c r="I61" s="13" t="n">
        <f aca="false">I62</f>
        <v>0</v>
      </c>
      <c r="J61" s="13" t="n">
        <f aca="false">J62</f>
        <v>400</v>
      </c>
      <c r="K61" s="13" t="n">
        <f aca="false">K62</f>
        <v>0</v>
      </c>
      <c r="L61" s="13" t="n">
        <f aca="false">L62</f>
        <v>0</v>
      </c>
      <c r="M61" s="13" t="n">
        <f aca="false">M62</f>
        <v>0</v>
      </c>
      <c r="N61" s="13" t="n">
        <f aca="false">N62</f>
        <v>29805</v>
      </c>
      <c r="O61" s="13" t="n">
        <f aca="false">O62</f>
        <v>700</v>
      </c>
    </row>
    <row r="62" customFormat="false" ht="13.8" hidden="false" customHeight="false" outlineLevel="0" collapsed="false">
      <c r="A62" s="17" t="s">
        <v>32</v>
      </c>
      <c r="B62" s="18" t="s">
        <v>85</v>
      </c>
      <c r="C62" s="19" t="n">
        <f aca="false">SUM(D62:K62)+N62+O62</f>
        <v>30905</v>
      </c>
      <c r="D62" s="48"/>
      <c r="E62" s="48"/>
      <c r="F62" s="48"/>
      <c r="G62" s="48"/>
      <c r="H62" s="48"/>
      <c r="I62" s="48"/>
      <c r="J62" s="64" t="n">
        <v>400</v>
      </c>
      <c r="K62" s="48"/>
      <c r="L62" s="48"/>
      <c r="M62" s="48"/>
      <c r="N62" s="65" t="n">
        <v>29805</v>
      </c>
      <c r="O62" s="64" t="n">
        <v>700</v>
      </c>
    </row>
    <row r="63" customFormat="false" ht="41.4" hidden="false" customHeight="false" outlineLevel="0" collapsed="false">
      <c r="A63" s="15" t="s">
        <v>86</v>
      </c>
      <c r="B63" s="50" t="s">
        <v>87</v>
      </c>
      <c r="C63" s="13" t="n">
        <f aca="false">SUM(D63:K63)+N63+O63</f>
        <v>7400</v>
      </c>
      <c r="D63" s="61" t="n">
        <f aca="false">SUM(D64:D70)</f>
        <v>0</v>
      </c>
      <c r="E63" s="61" t="n">
        <f aca="false">SUM(E64:E70)</f>
        <v>0</v>
      </c>
      <c r="F63" s="61" t="n">
        <f aca="false">SUM(F64:F70)</f>
        <v>0</v>
      </c>
      <c r="G63" s="61" t="n">
        <f aca="false">SUM(G64:G70)</f>
        <v>0</v>
      </c>
      <c r="H63" s="61" t="n">
        <f aca="false">SUM(H64:H70)</f>
        <v>0</v>
      </c>
      <c r="I63" s="61" t="n">
        <f aca="false">SUM(I64:I70)</f>
        <v>0</v>
      </c>
      <c r="J63" s="61" t="n">
        <f aca="false">SUM(J64:J70)</f>
        <v>0</v>
      </c>
      <c r="K63" s="61" t="n">
        <f aca="false">SUM(K64:K70)</f>
        <v>0</v>
      </c>
      <c r="L63" s="61" t="n">
        <f aca="false">SUM(L64:L70)</f>
        <v>0</v>
      </c>
      <c r="M63" s="61" t="n">
        <f aca="false">SUM(M64:M70)</f>
        <v>0</v>
      </c>
      <c r="N63" s="61" t="n">
        <f aca="false">SUM(N64:N70)</f>
        <v>7400</v>
      </c>
      <c r="O63" s="61" t="n">
        <f aca="false">SUM(O64:O70)</f>
        <v>0</v>
      </c>
    </row>
    <row r="64" customFormat="false" ht="13.8" hidden="false" customHeight="false" outlineLevel="0" collapsed="false">
      <c r="A64" s="17" t="n">
        <v>1</v>
      </c>
      <c r="B64" s="18" t="s">
        <v>88</v>
      </c>
      <c r="C64" s="19" t="n">
        <f aca="false">SUM(D64:K64)+N64+O64</f>
        <v>700</v>
      </c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66" t="n">
        <v>700</v>
      </c>
      <c r="O64" s="48"/>
    </row>
    <row r="65" customFormat="false" ht="13.8" hidden="false" customHeight="false" outlineLevel="0" collapsed="false">
      <c r="A65" s="17" t="n">
        <v>2</v>
      </c>
      <c r="B65" s="18" t="s">
        <v>89</v>
      </c>
      <c r="C65" s="19" t="n">
        <f aca="false">SUM(D65:K65)+N65+O65</f>
        <v>1100</v>
      </c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66" t="n">
        <v>1100</v>
      </c>
      <c r="O65" s="48"/>
    </row>
    <row r="66" customFormat="false" ht="13.8" hidden="false" customHeight="false" outlineLevel="0" collapsed="false">
      <c r="A66" s="17" t="n">
        <v>3</v>
      </c>
      <c r="B66" s="18" t="s">
        <v>90</v>
      </c>
      <c r="C66" s="19" t="n">
        <f aca="false">SUM(D66:K66)+N66+O66</f>
        <v>1500</v>
      </c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66" t="n">
        <v>1500</v>
      </c>
      <c r="O66" s="48"/>
    </row>
    <row r="67" customFormat="false" ht="13.8" hidden="false" customHeight="false" outlineLevel="0" collapsed="false">
      <c r="A67" s="17" t="n">
        <v>4</v>
      </c>
      <c r="B67" s="18" t="s">
        <v>91</v>
      </c>
      <c r="C67" s="19" t="n">
        <f aca="false">SUM(D67:K67)+N67+O67</f>
        <v>800</v>
      </c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66" t="n">
        <v>800</v>
      </c>
      <c r="O67" s="48"/>
    </row>
    <row r="68" customFormat="false" ht="13.8" hidden="false" customHeight="false" outlineLevel="0" collapsed="false">
      <c r="A68" s="17" t="n">
        <v>5</v>
      </c>
      <c r="B68" s="18" t="s">
        <v>92</v>
      </c>
      <c r="C68" s="19" t="n">
        <f aca="false">SUM(D68:K68)+N68+O68</f>
        <v>1800</v>
      </c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66" t="n">
        <v>1800</v>
      </c>
      <c r="O68" s="48"/>
    </row>
    <row r="69" customFormat="false" ht="13.8" hidden="false" customHeight="false" outlineLevel="0" collapsed="false">
      <c r="A69" s="17" t="n">
        <v>6</v>
      </c>
      <c r="B69" s="18" t="s">
        <v>93</v>
      </c>
      <c r="C69" s="19" t="n">
        <f aca="false">SUM(D69:K69)+N69+O69</f>
        <v>500</v>
      </c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66" t="n">
        <v>500</v>
      </c>
      <c r="O69" s="48"/>
    </row>
    <row r="70" customFormat="false" ht="13.8" hidden="false" customHeight="false" outlineLevel="0" collapsed="false">
      <c r="A70" s="17" t="n">
        <v>7</v>
      </c>
      <c r="B70" s="18" t="s">
        <v>94</v>
      </c>
      <c r="C70" s="19" t="n">
        <f aca="false">SUM(D70:K70)+N70+O70</f>
        <v>1000</v>
      </c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66" t="n">
        <v>1000</v>
      </c>
      <c r="O70" s="48"/>
    </row>
    <row r="71" customFormat="false" ht="27.6" hidden="false" customHeight="false" outlineLevel="0" collapsed="false">
      <c r="A71" s="15" t="s">
        <v>95</v>
      </c>
      <c r="B71" s="50" t="s">
        <v>96</v>
      </c>
      <c r="C71" s="61" t="n">
        <f aca="false">SUM(D71:K71)+N71+O71</f>
        <v>56000</v>
      </c>
      <c r="D71" s="67" t="n">
        <v>50000</v>
      </c>
      <c r="E71" s="61"/>
      <c r="F71" s="61"/>
      <c r="G71" s="61"/>
      <c r="H71" s="61"/>
      <c r="I71" s="61"/>
      <c r="J71" s="61"/>
      <c r="K71" s="61"/>
      <c r="L71" s="61"/>
      <c r="M71" s="61"/>
      <c r="N71" s="68" t="n">
        <v>6000</v>
      </c>
      <c r="O71" s="61"/>
    </row>
  </sheetData>
  <mergeCells count="21">
    <mergeCell ref="A1:D1"/>
    <mergeCell ref="M1:O1"/>
    <mergeCell ref="A2:O2"/>
    <mergeCell ref="A3:O3"/>
    <mergeCell ref="A4:O4"/>
    <mergeCell ref="A5:O5"/>
    <mergeCell ref="A6:A8"/>
    <mergeCell ref="B6:B8"/>
    <mergeCell ref="C6:C8"/>
    <mergeCell ref="D6:O6"/>
    <mergeCell ref="D7:D8"/>
    <mergeCell ref="E7:E8"/>
    <mergeCell ref="F7:F8"/>
    <mergeCell ref="G7:G8"/>
    <mergeCell ref="H7:H8"/>
    <mergeCell ref="I7:I8"/>
    <mergeCell ref="J7:J8"/>
    <mergeCell ref="K7:K8"/>
    <mergeCell ref="L7:M7"/>
    <mergeCell ref="N7:N8"/>
    <mergeCell ref="O7:O8"/>
  </mergeCells>
  <printOptions headings="false" gridLines="false" gridLinesSet="true" horizontalCentered="true" verticalCentered="false"/>
  <pageMargins left="0.590277777777778" right="0.275694444444444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03:09:33Z</dcterms:created>
  <dc:creator>DOAN</dc:creator>
  <dc:description/>
  <dc:language>en-US</dc:language>
  <cp:lastModifiedBy>ls vpubnd</cp:lastModifiedBy>
  <cp:lastPrinted>2025-12-11T11:31:52Z</cp:lastPrinted>
  <dcterms:modified xsi:type="dcterms:W3CDTF">2025-12-14T01:51:51Z</dcterms:modified>
  <cp:revision>0</cp:revision>
  <dc:subject/>
  <dc:title/>
</cp:coreProperties>
</file>