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o cao" sheetId="1" state="visible" r:id="rId2"/>
  </sheets>
  <definedNames>
    <definedName function="false" hidden="false" localSheetId="0" name="_xlnm.Print_Area" vbProcedure="false">'bao cao'!$A$1:$H$61</definedName>
    <definedName function="false" hidden="false" localSheetId="0" name="_xlnm.Print_Titles" vbProcedure="false">'bao cao'!$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4">
  <si>
    <t xml:space="preserve">UBND TỈNH LẠNG SƠN</t>
  </si>
  <si>
    <t xml:space="preserve">Biểu số 35/CK-NSNN</t>
  </si>
  <si>
    <t xml:space="preserve">DỰ TOÁN THU NGÂN SÁCH NHÀ NƯỚC NĂM 2026</t>
  </si>
  <si>
    <t xml:space="preserve">(Dự toán trình Hội đồng nhân dân)</t>
  </si>
  <si>
    <t xml:space="preserve">(Kèm theo Thông báo số: 529/TB-UBND ngày 10 tháng 12 năm 2025 của Ủy ban nhân dân tỉnh)</t>
  </si>
  <si>
    <t xml:space="preserve">Đơn vị: triệu đồng</t>
  </si>
  <si>
    <t xml:space="preserve">STT</t>
  </si>
  <si>
    <t xml:space="preserve">NỘI DUNG</t>
  </si>
  <si>
    <t xml:space="preserve">ƯỚC THỰC HIỆN
NĂM 2025</t>
  </si>
  <si>
    <t xml:space="preserve">DỰ TOÁN NĂM 2026</t>
  </si>
  <si>
    <t xml:space="preserve">SO SÁNH (%)</t>
  </si>
  <si>
    <t xml:space="preserve">TỔNG THU NSNN</t>
  </si>
  <si>
    <t xml:space="preserve">THU NSĐP</t>
  </si>
  <si>
    <t xml:space="preserve">A</t>
  </si>
  <si>
    <t xml:space="preserve">B</t>
  </si>
  <si>
    <t xml:space="preserve">5=3/1</t>
  </si>
  <si>
    <t xml:space="preserve">6=4/2</t>
  </si>
  <si>
    <t xml:space="preserve">TỔNG THU NGÂN SÁCH NHÀ NƯỚC</t>
  </si>
  <si>
    <t xml:space="preserve">I</t>
  </si>
  <si>
    <t xml:space="preserve">Thu nội địa</t>
  </si>
  <si>
    <t xml:space="preserve">Thu từ khu vực doanh nghiệp nhà nước do Trung ương quản lý</t>
  </si>
  <si>
    <t xml:space="preserve"> - Thuế giá trị gia tăng </t>
  </si>
  <si>
    <t xml:space="preserve"> - Thuế thu nhập doanh nghiệp</t>
  </si>
  <si>
    <t xml:space="preserve"> - Thuế tài nguyên</t>
  </si>
  <si>
    <t xml:space="preserve">Thu từ khu vực doanh nghiệp nhà nước do địa phương quản lý</t>
  </si>
  <si>
    <t xml:space="preserve">Thu từ khu vực doanh nghiệp có vốn đầu tư nước ngoài</t>
  </si>
  <si>
    <t xml:space="preserve"> - Thuế tiêu thụ đặc biệt</t>
  </si>
  <si>
    <t xml:space="preserve">Thu từ khu vực kinh tế ngoài quốc doanh</t>
  </si>
  <si>
    <t xml:space="preserve">Thuế thu nhập cá nhân</t>
  </si>
  <si>
    <t xml:space="preserve">Thuế bảo vệ môi trường</t>
  </si>
  <si>
    <t xml:space="preserve">Trong đó: - Thuế BVMT thu từ hàng hóa nhập khẩu</t>
  </si>
  <si>
    <t xml:space="preserve">                - Thuế BVMT thu từ hàng hóa sản xuất, kinh doanh trong nước</t>
  </si>
  <si>
    <t xml:space="preserve">Lệ phí trước bạ</t>
  </si>
  <si>
    <t xml:space="preserve">Thu phí, lệ phí</t>
  </si>
  <si>
    <t xml:space="preserve">Bao gồm: - Phí, lệ phí do cơ quan nhà nước Trung ương thực hiện thu</t>
  </si>
  <si>
    <t xml:space="preserve">                - Phí, lệ phí do cơ quan nhà nước địa phương thực hiện thu</t>
  </si>
  <si>
    <t xml:space="preserve"> Trong đó: Phí sử dụng công trình kết cấu hạ tầng, công trình dịch vụ, tiện ích công cộng trong khu vực cửa khẩu</t>
  </si>
  <si>
    <t xml:space="preserve">                 Phí bảo vệ môi trường đối với khai thác khoáng sản</t>
  </si>
  <si>
    <t xml:space="preserve">                 Phí bảo vệ môi trường đối với nước thải</t>
  </si>
  <si>
    <t xml:space="preserve">Thuế sử dụng đất nông nghiệp</t>
  </si>
  <si>
    <t xml:space="preserve">Thuế sử dụng đất phi nông nghiệp</t>
  </si>
  <si>
    <t xml:space="preserve">Tiền cho thuê đất, thuê mặt nước</t>
  </si>
  <si>
    <t xml:space="preserve">Thu tiền sử dụng đất </t>
  </si>
  <si>
    <t xml:space="preserve">Thu tiền cho thuê và bán nhà ở thuộc sở hữu nhà nước</t>
  </si>
  <si>
    <t xml:space="preserve">Thu từ hoạt động xổ số kiến thiết</t>
  </si>
  <si>
    <t xml:space="preserve">Thu tiền cấp quyền khai thác khoáng sản</t>
  </si>
  <si>
    <t xml:space="preserve">Trong đó: - Giấy phép do Trung ương cấp</t>
  </si>
  <si>
    <t xml:space="preserve">                - Giấy phép do Ủy ban nhân dân cấp tỉnh cấp</t>
  </si>
  <si>
    <t xml:space="preserve">Thu khác ngân sách</t>
  </si>
  <si>
    <t xml:space="preserve">Trong đó: - Thu khác ngân sách trung ương</t>
  </si>
  <si>
    <t xml:space="preserve">Thu từ quỹ đất công ích và thu hoa lợi công sản khác</t>
  </si>
  <si>
    <t xml:space="preserve">Thu hồi vốn, thu cổ tức, lợi nhuận được chia của Nhà nước và lợi nhuận sau thuế còn lại sau khi trích lập các quỹ của doanh nghiệp nhà nước</t>
  </si>
  <si>
    <t xml:space="preserve">II</t>
  </si>
  <si>
    <t xml:space="preserve">Thu từ dầu thô</t>
  </si>
  <si>
    <t xml:space="preserve">III</t>
  </si>
  <si>
    <t xml:space="preserve">Thu từ hoạt động xuất nhập khẩu</t>
  </si>
  <si>
    <t xml:space="preserve">Thuế giá trị gia tăng thu từ hàng hóa nhập khẩu</t>
  </si>
  <si>
    <t xml:space="preserve">Thuế xuất khẩu</t>
  </si>
  <si>
    <t xml:space="preserve">Thuế nhập khẩu</t>
  </si>
  <si>
    <t xml:space="preserve">Thuế tiêu thụ đặc biệt thu từ hàng hóa nhập khẩu</t>
  </si>
  <si>
    <t xml:space="preserve">Thuế bảo vệ môi trường thu từ hàng hóa nhập khẩu</t>
  </si>
  <si>
    <t xml:space="preserve">Thu khác</t>
  </si>
  <si>
    <t xml:space="preserve">IV</t>
  </si>
  <si>
    <t xml:space="preserve">Thu viện trợ</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0.00"/>
  </numFmts>
  <fonts count="17">
    <font>
      <sz val="11"/>
      <color rgb="FF000000"/>
      <name val="Calibri"/>
      <family val="2"/>
    </font>
    <font>
      <sz val="10"/>
      <name val="Arial"/>
      <family val="0"/>
    </font>
    <font>
      <sz val="10"/>
      <name val="Arial"/>
      <family val="0"/>
    </font>
    <font>
      <sz val="10"/>
      <name val="Arial"/>
      <family val="0"/>
    </font>
    <font>
      <sz val="10"/>
      <name val="Arial"/>
      <family val="2"/>
    </font>
    <font>
      <sz val="12"/>
      <name val="Arial"/>
      <family val="2"/>
    </font>
    <font>
      <sz val="12"/>
      <name val="Times New Roman"/>
      <family val="1"/>
    </font>
    <font>
      <sz val="12"/>
      <color rgb="FF000000"/>
      <name val="Times New Roman"/>
      <family val="1"/>
    </font>
    <font>
      <b val="true"/>
      <sz val="12"/>
      <color rgb="FF000000"/>
      <name val="Times New Roman"/>
      <family val="1"/>
    </font>
    <font>
      <b val="true"/>
      <sz val="14"/>
      <color rgb="FF000000"/>
      <name val="Times New Roman"/>
      <family val="1"/>
    </font>
    <font>
      <sz val="14"/>
      <color rgb="FF000000"/>
      <name val="Times New Roman"/>
      <family val="1"/>
    </font>
    <font>
      <i val="true"/>
      <sz val="14"/>
      <color rgb="FF000000"/>
      <name val="Times New Roman"/>
      <family val="1"/>
    </font>
    <font>
      <i val="true"/>
      <sz val="13"/>
      <color rgb="FF000000"/>
      <name val="Times New Roman"/>
      <family val="1"/>
    </font>
    <font>
      <sz val="13"/>
      <color rgb="FF000000"/>
      <name val="Times New Roman"/>
      <family val="1"/>
    </font>
    <font>
      <i val="true"/>
      <sz val="12"/>
      <color rgb="FF000000"/>
      <name val="Times New Roman"/>
      <family val="1"/>
    </font>
    <font>
      <i val="true"/>
      <sz val="12"/>
      <name val="Times New Roman"/>
      <family val="1"/>
    </font>
    <font>
      <b val="true"/>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15" applyFont="true" applyBorder="true" applyAlignment="true" applyProtection="true">
      <alignment horizontal="general" vertical="center" textRotation="0" wrapText="false" indent="0" shrinkToFit="false"/>
      <protection locked="true" hidden="false"/>
    </xf>
    <xf numFmtId="168" fontId="8" fillId="0" borderId="2"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8" fontId="7" fillId="0" borderId="2"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7" fontId="6" fillId="0" borderId="2" xfId="15" applyFont="true" applyBorder="true" applyAlignment="true" applyProtection="true">
      <alignment horizontal="general" vertical="center" textRotation="0" wrapText="false" indent="0" shrinkToFit="false"/>
      <protection locked="true" hidden="false"/>
    </xf>
    <xf numFmtId="167" fontId="6" fillId="0" borderId="2" xfId="15" applyFont="true" applyBorder="true" applyAlignment="true" applyProtection="tru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7" fontId="15" fillId="0" borderId="2" xfId="15" applyFont="true" applyBorder="true" applyAlignment="true" applyProtection="true">
      <alignment horizontal="general" vertical="center" textRotation="0" wrapText="true" indent="0" shrinkToFit="false"/>
      <protection locked="true" hidden="false"/>
    </xf>
    <xf numFmtId="167" fontId="14" fillId="0" borderId="2" xfId="15" applyFont="true" applyBorder="true" applyAlignment="true" applyProtection="true">
      <alignment horizontal="general" vertical="center" textRotation="0" wrapText="false" indent="0" shrinkToFit="false"/>
      <protection locked="true" hidden="false"/>
    </xf>
    <xf numFmtId="168" fontId="14" fillId="0" borderId="2" xfId="15"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7" fontId="16" fillId="0" borderId="2" xfId="15" applyFont="true" applyBorder="true" applyAlignment="true" applyProtection="true">
      <alignment horizontal="general" vertical="center" textRotation="0" wrapText="false" indent="0" shrinkToFit="false"/>
      <protection locked="true" hidden="false"/>
    </xf>
    <xf numFmtId="166" fontId="16" fillId="0" borderId="2" xfId="15" applyFont="true" applyBorder="true" applyAlignment="true" applyProtection="true">
      <alignment horizontal="center" vertical="center" textRotation="0" wrapText="false" indent="0" shrinkToFit="false"/>
      <protection locked="true" hidden="false"/>
    </xf>
    <xf numFmtId="164" fontId="16" fillId="0" borderId="2" xfId="15" applyFont="true" applyBorder="true" applyAlignment="true" applyProtection="true">
      <alignment horizontal="left" vertical="center" textRotation="0" wrapText="tru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4" fontId="6" fillId="0" borderId="2" xfId="15" applyFont="true" applyBorder="true" applyAlignment="true" applyProtection="true">
      <alignment horizontal="left"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10 10 2" xfId="20"/>
    <cellStyle name="Comma 10 3 2" xfId="21"/>
    <cellStyle name="Comma 10 4 2" xfId="22"/>
    <cellStyle name="Comma 12" xfId="23"/>
    <cellStyle name="Comma 13" xfId="24"/>
    <cellStyle name="Comma 2 2 2 2 2 2" xfId="25"/>
    <cellStyle name="Comma 2 5 3 2" xfId="26"/>
    <cellStyle name="Comma 22 18" xfId="27"/>
    <cellStyle name="Comma 3 2 2" xfId="28"/>
    <cellStyle name="Comma 3 4" xfId="29"/>
    <cellStyle name="Comma 6 2" xfId="30"/>
    <cellStyle name="f_Danhmuc_Quyhoach2009 2" xfId="31"/>
    <cellStyle name="Normal 15" xfId="32"/>
    <cellStyle name="Normal 2 2 2" xfId="33"/>
    <cellStyle name="Normal 2 4" xfId="34"/>
    <cellStyle name="Normal 3 2" xfId="35"/>
    <cellStyle name="Normal 6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H4"/>
    </sheetView>
  </sheetViews>
  <sheetFormatPr defaultColWidth="9.1015625" defaultRowHeight="15.6" zeroHeight="false" outlineLevelRow="0" outlineLevelCol="0"/>
  <cols>
    <col collapsed="false" customWidth="true" hidden="false" outlineLevel="0" max="1" min="1" style="1" width="6.32"/>
    <col collapsed="false" customWidth="true" hidden="false" outlineLevel="0" max="2" min="2" style="1" width="55.88"/>
    <col collapsed="false" customWidth="true" hidden="false" outlineLevel="0" max="3" min="3" style="1" width="12.32"/>
    <col collapsed="false" customWidth="true" hidden="false" outlineLevel="0" max="4" min="4" style="1" width="11.1"/>
    <col collapsed="false" customWidth="true" hidden="false" outlineLevel="0" max="5" min="5" style="1" width="12.32"/>
    <col collapsed="false" customWidth="true" hidden="false" outlineLevel="0" max="6" min="6" style="1" width="10.43"/>
    <col collapsed="false" customWidth="true" hidden="false" outlineLevel="0" max="8" min="7" style="1" width="10.99"/>
    <col collapsed="false" customWidth="false" hidden="false" outlineLevel="0" max="257" min="9" style="1" width="9.1"/>
  </cols>
  <sheetData>
    <row r="1" customFormat="false" ht="18.75" hidden="false" customHeight="true" outlineLevel="0" collapsed="false">
      <c r="A1" s="2" t="s">
        <v>0</v>
      </c>
      <c r="B1" s="2"/>
      <c r="C1" s="3"/>
      <c r="D1" s="3"/>
      <c r="G1" s="4" t="s">
        <v>1</v>
      </c>
      <c r="H1" s="4"/>
    </row>
    <row r="2" s="6" customFormat="true" ht="18.75" hidden="false" customHeight="true" outlineLevel="0" collapsed="false">
      <c r="A2" s="5" t="s">
        <v>2</v>
      </c>
      <c r="B2" s="5"/>
      <c r="C2" s="5"/>
      <c r="D2" s="5"/>
      <c r="E2" s="5"/>
      <c r="F2" s="5"/>
      <c r="G2" s="5"/>
      <c r="H2" s="5"/>
    </row>
    <row r="3" s="6" customFormat="true" ht="18.75" hidden="false" customHeight="true" outlineLevel="0" collapsed="false">
      <c r="A3" s="7" t="s">
        <v>3</v>
      </c>
      <c r="B3" s="7"/>
      <c r="C3" s="7"/>
      <c r="D3" s="7"/>
      <c r="E3" s="7"/>
      <c r="F3" s="7"/>
      <c r="G3" s="7"/>
      <c r="H3" s="7"/>
    </row>
    <row r="4" customFormat="false" ht="18.75" hidden="false" customHeight="true" outlineLevel="0" collapsed="false">
      <c r="A4" s="8" t="s">
        <v>4</v>
      </c>
      <c r="B4" s="8"/>
      <c r="C4" s="8"/>
      <c r="D4" s="8"/>
      <c r="E4" s="8"/>
      <c r="F4" s="8"/>
      <c r="G4" s="8"/>
      <c r="H4" s="8"/>
    </row>
    <row r="5" customFormat="false" ht="21" hidden="false" customHeight="true" outlineLevel="0" collapsed="false">
      <c r="A5" s="9"/>
      <c r="B5" s="9"/>
      <c r="C5" s="10"/>
      <c r="D5" s="10"/>
      <c r="E5" s="10"/>
      <c r="F5" s="10"/>
      <c r="G5" s="11" t="s">
        <v>5</v>
      </c>
      <c r="H5" s="9"/>
    </row>
    <row r="6" s="14" customFormat="true" ht="34.5" hidden="false" customHeight="true" outlineLevel="0" collapsed="false">
      <c r="A6" s="12" t="s">
        <v>6</v>
      </c>
      <c r="B6" s="12" t="s">
        <v>7</v>
      </c>
      <c r="C6" s="13" t="s">
        <v>8</v>
      </c>
      <c r="D6" s="13"/>
      <c r="E6" s="13" t="s">
        <v>9</v>
      </c>
      <c r="F6" s="13"/>
      <c r="G6" s="13" t="s">
        <v>10</v>
      </c>
      <c r="H6" s="13"/>
    </row>
    <row r="7" s="14" customFormat="true" ht="58.5" hidden="false" customHeight="true" outlineLevel="0" collapsed="false">
      <c r="A7" s="12"/>
      <c r="B7" s="12"/>
      <c r="C7" s="13" t="s">
        <v>11</v>
      </c>
      <c r="D7" s="13" t="s">
        <v>12</v>
      </c>
      <c r="E7" s="13" t="s">
        <v>11</v>
      </c>
      <c r="F7" s="13" t="s">
        <v>12</v>
      </c>
      <c r="G7" s="13" t="s">
        <v>11</v>
      </c>
      <c r="H7" s="13" t="s">
        <v>12</v>
      </c>
    </row>
    <row r="8" s="1" customFormat="true" ht="18" hidden="false" customHeight="true" outlineLevel="0" collapsed="false">
      <c r="A8" s="15" t="s">
        <v>13</v>
      </c>
      <c r="B8" s="15" t="s">
        <v>14</v>
      </c>
      <c r="C8" s="16" t="n">
        <v>1</v>
      </c>
      <c r="D8" s="16" t="n">
        <v>2</v>
      </c>
      <c r="E8" s="16" t="n">
        <v>3</v>
      </c>
      <c r="F8" s="16" t="n">
        <v>4</v>
      </c>
      <c r="G8" s="16" t="s">
        <v>15</v>
      </c>
      <c r="H8" s="16" t="s">
        <v>16</v>
      </c>
    </row>
    <row r="9" s="21" customFormat="true" ht="19.5" hidden="false" customHeight="true" outlineLevel="0" collapsed="false">
      <c r="A9" s="17"/>
      <c r="B9" s="18" t="s">
        <v>17</v>
      </c>
      <c r="C9" s="19" t="n">
        <f aca="false">C10+C53+C54+C61</f>
        <v>17300000</v>
      </c>
      <c r="D9" s="19" t="n">
        <f aca="false">D10+D53+D54+D61</f>
        <v>3718602</v>
      </c>
      <c r="E9" s="19" t="n">
        <f aca="false">E10+E53+E54+E61</f>
        <v>13474000</v>
      </c>
      <c r="F9" s="19" t="n">
        <f aca="false">F10+F53+F54+F61</f>
        <v>3479000</v>
      </c>
      <c r="G9" s="20" t="n">
        <f aca="false">E9/C9%</f>
        <v>77.8843930635838</v>
      </c>
      <c r="H9" s="20" t="n">
        <f aca="false">F9/D9%</f>
        <v>93.5566645744826</v>
      </c>
    </row>
    <row r="10" s="21" customFormat="true" ht="19.5" hidden="false" customHeight="true" outlineLevel="0" collapsed="false">
      <c r="A10" s="17" t="s">
        <v>18</v>
      </c>
      <c r="B10" s="18" t="s">
        <v>19</v>
      </c>
      <c r="C10" s="19" t="n">
        <f aca="false">C11+C15+C19+C24+C29+C30+C33+C34+C40+C41+C42+C43+C44+C45+C46+C49+C51+C52</f>
        <v>4000000</v>
      </c>
      <c r="D10" s="19" t="n">
        <f aca="false">D11+D15+D19+D24+D29+D30+D33+D34+D40+D41+D42+D43+D44+D45+D46+D49+D51+D52</f>
        <v>3718602</v>
      </c>
      <c r="E10" s="19" t="n">
        <f aca="false">E11+E15+E19+E24+E29+E30+E33+E34+E40+E41+E42+E43+E44+E45+E46+E49+E51+E52</f>
        <v>3874000</v>
      </c>
      <c r="F10" s="19" t="n">
        <f aca="false">F11+F15+F19+F24+F29+F30+F33+F34+F40+F41+F42+F43+F44+F45+F46+F49+F51+F52</f>
        <v>3479000</v>
      </c>
      <c r="G10" s="20" t="n">
        <f aca="false">E10/C10%</f>
        <v>96.85</v>
      </c>
      <c r="H10" s="20" t="n">
        <f aca="false">F10/D10%</f>
        <v>93.5566645744826</v>
      </c>
    </row>
    <row r="11" s="26" customFormat="true" ht="19.5" hidden="false" customHeight="true" outlineLevel="0" collapsed="false">
      <c r="A11" s="22" t="n">
        <v>1</v>
      </c>
      <c r="B11" s="23" t="s">
        <v>20</v>
      </c>
      <c r="C11" s="24" t="n">
        <f aca="false">SUM(C12:C14)</f>
        <v>192000</v>
      </c>
      <c r="D11" s="24" t="n">
        <f aca="false">SUM(D12:D14)</f>
        <v>192000</v>
      </c>
      <c r="E11" s="24" t="n">
        <f aca="false">SUM(E12:E14)</f>
        <v>233000</v>
      </c>
      <c r="F11" s="24" t="n">
        <f aca="false">SUM(F12:F14)</f>
        <v>233000</v>
      </c>
      <c r="G11" s="25" t="n">
        <f aca="false">E11/C11%</f>
        <v>121.354166666667</v>
      </c>
      <c r="H11" s="25" t="n">
        <f aca="false">F11/D11%</f>
        <v>121.354166666667</v>
      </c>
    </row>
    <row r="12" s="26" customFormat="true" ht="19.5" hidden="false" customHeight="true" outlineLevel="0" collapsed="false">
      <c r="A12" s="22"/>
      <c r="B12" s="27" t="s">
        <v>21</v>
      </c>
      <c r="C12" s="28" t="n">
        <v>110000</v>
      </c>
      <c r="D12" s="28" t="n">
        <f aca="false">C12</f>
        <v>110000</v>
      </c>
      <c r="E12" s="24" t="n">
        <v>145000</v>
      </c>
      <c r="F12" s="24" t="n">
        <f aca="false">E12</f>
        <v>145000</v>
      </c>
      <c r="G12" s="25" t="n">
        <f aca="false">E12/C12%</f>
        <v>131.818181818182</v>
      </c>
      <c r="H12" s="25" t="n">
        <f aca="false">F12/D12%</f>
        <v>131.818181818182</v>
      </c>
    </row>
    <row r="13" s="26" customFormat="true" ht="19.5" hidden="false" customHeight="true" outlineLevel="0" collapsed="false">
      <c r="A13" s="22"/>
      <c r="B13" s="27" t="s">
        <v>22</v>
      </c>
      <c r="C13" s="28" t="n">
        <v>22000</v>
      </c>
      <c r="D13" s="28" t="n">
        <f aca="false">C13</f>
        <v>22000</v>
      </c>
      <c r="E13" s="24" t="n">
        <v>23000</v>
      </c>
      <c r="F13" s="24" t="n">
        <f aca="false">E13</f>
        <v>23000</v>
      </c>
      <c r="G13" s="25" t="n">
        <f aca="false">E13/C13%</f>
        <v>104.545454545455</v>
      </c>
      <c r="H13" s="25" t="n">
        <f aca="false">F13/D13%</f>
        <v>104.545454545455</v>
      </c>
    </row>
    <row r="14" s="26" customFormat="true" ht="19.5" hidden="false" customHeight="true" outlineLevel="0" collapsed="false">
      <c r="A14" s="22"/>
      <c r="B14" s="27" t="s">
        <v>23</v>
      </c>
      <c r="C14" s="28" t="n">
        <v>60000</v>
      </c>
      <c r="D14" s="28" t="n">
        <f aca="false">C14</f>
        <v>60000</v>
      </c>
      <c r="E14" s="24" t="n">
        <v>65000</v>
      </c>
      <c r="F14" s="24" t="n">
        <f aca="false">E14</f>
        <v>65000</v>
      </c>
      <c r="G14" s="25" t="n">
        <f aca="false">E14/C14%</f>
        <v>108.333333333333</v>
      </c>
      <c r="H14" s="25" t="n">
        <f aca="false">F14/D14%</f>
        <v>108.333333333333</v>
      </c>
    </row>
    <row r="15" s="26" customFormat="true" ht="19.5" hidden="false" customHeight="true" outlineLevel="0" collapsed="false">
      <c r="A15" s="22" t="n">
        <v>2</v>
      </c>
      <c r="B15" s="23" t="s">
        <v>24</v>
      </c>
      <c r="C15" s="24" t="n">
        <f aca="false">C16+C17+C18</f>
        <v>33000</v>
      </c>
      <c r="D15" s="24" t="n">
        <f aca="false">D16+D17+D18</f>
        <v>33000</v>
      </c>
      <c r="E15" s="24" t="n">
        <f aca="false">E16+E17+E18</f>
        <v>44000</v>
      </c>
      <c r="F15" s="24" t="n">
        <f aca="false">F16+F17+F18</f>
        <v>44000</v>
      </c>
      <c r="G15" s="25" t="n">
        <f aca="false">E15/C15%</f>
        <v>133.333333333333</v>
      </c>
      <c r="H15" s="25" t="n">
        <f aca="false">F15/D15%</f>
        <v>133.333333333333</v>
      </c>
    </row>
    <row r="16" s="26" customFormat="true" ht="19.5" hidden="false" customHeight="true" outlineLevel="0" collapsed="false">
      <c r="A16" s="22"/>
      <c r="B16" s="27" t="s">
        <v>21</v>
      </c>
      <c r="C16" s="28" t="n">
        <v>19300</v>
      </c>
      <c r="D16" s="28" t="n">
        <f aca="false">C16</f>
        <v>19300</v>
      </c>
      <c r="E16" s="24" t="n">
        <v>28500</v>
      </c>
      <c r="F16" s="24" t="n">
        <f aca="false">E16</f>
        <v>28500</v>
      </c>
      <c r="G16" s="25" t="n">
        <f aca="false">E16/C16%</f>
        <v>147.668393782383</v>
      </c>
      <c r="H16" s="25" t="n">
        <f aca="false">F16/D16%</f>
        <v>147.668393782383</v>
      </c>
    </row>
    <row r="17" s="26" customFormat="true" ht="19.5" hidden="false" customHeight="true" outlineLevel="0" collapsed="false">
      <c r="A17" s="22"/>
      <c r="B17" s="27" t="s">
        <v>22</v>
      </c>
      <c r="C17" s="28" t="n">
        <v>11200</v>
      </c>
      <c r="D17" s="28" t="n">
        <f aca="false">C17</f>
        <v>11200</v>
      </c>
      <c r="E17" s="24" t="n">
        <v>12500</v>
      </c>
      <c r="F17" s="24" t="n">
        <f aca="false">E17</f>
        <v>12500</v>
      </c>
      <c r="G17" s="25" t="n">
        <f aca="false">E17/C17%</f>
        <v>111.607142857143</v>
      </c>
      <c r="H17" s="25" t="n">
        <f aca="false">F17/D17%</f>
        <v>111.607142857143</v>
      </c>
    </row>
    <row r="18" s="26" customFormat="true" ht="19.5" hidden="false" customHeight="true" outlineLevel="0" collapsed="false">
      <c r="A18" s="22"/>
      <c r="B18" s="27" t="s">
        <v>23</v>
      </c>
      <c r="C18" s="28" t="n">
        <v>2500</v>
      </c>
      <c r="D18" s="28" t="n">
        <f aca="false">C18</f>
        <v>2500</v>
      </c>
      <c r="E18" s="24" t="n">
        <v>3000</v>
      </c>
      <c r="F18" s="24" t="n">
        <f aca="false">E18</f>
        <v>3000</v>
      </c>
      <c r="G18" s="25" t="n">
        <f aca="false">E18/C18%</f>
        <v>120</v>
      </c>
      <c r="H18" s="25" t="n">
        <f aca="false">F18/D18%</f>
        <v>120</v>
      </c>
    </row>
    <row r="19" s="26" customFormat="true" ht="19.5" hidden="false" customHeight="true" outlineLevel="0" collapsed="false">
      <c r="A19" s="22" t="n">
        <v>3</v>
      </c>
      <c r="B19" s="23" t="s">
        <v>25</v>
      </c>
      <c r="C19" s="24" t="n">
        <f aca="false">SUM(C20:C23)</f>
        <v>16000</v>
      </c>
      <c r="D19" s="24" t="n">
        <f aca="false">SUM(D20:D23)</f>
        <v>16000</v>
      </c>
      <c r="E19" s="24" t="n">
        <f aca="false">SUM(E20:E23)</f>
        <v>12000</v>
      </c>
      <c r="F19" s="24" t="n">
        <f aca="false">SUM(F20:F23)</f>
        <v>12000</v>
      </c>
      <c r="G19" s="25" t="n">
        <f aca="false">E19/C19%</f>
        <v>75</v>
      </c>
      <c r="H19" s="25" t="n">
        <f aca="false">F19/D19%</f>
        <v>75</v>
      </c>
    </row>
    <row r="20" s="26" customFormat="true" ht="19.5" hidden="false" customHeight="true" outlineLevel="0" collapsed="false">
      <c r="A20" s="22"/>
      <c r="B20" s="27" t="s">
        <v>21</v>
      </c>
      <c r="C20" s="28" t="n">
        <v>10000</v>
      </c>
      <c r="D20" s="28" t="n">
        <f aca="false">C20</f>
        <v>10000</v>
      </c>
      <c r="E20" s="24" t="n">
        <v>9000</v>
      </c>
      <c r="F20" s="24" t="n">
        <f aca="false">E20</f>
        <v>9000</v>
      </c>
      <c r="G20" s="25" t="n">
        <f aca="false">E20/C20%</f>
        <v>90</v>
      </c>
      <c r="H20" s="25" t="n">
        <f aca="false">F20/D20%</f>
        <v>90</v>
      </c>
    </row>
    <row r="21" s="26" customFormat="true" ht="19.5" hidden="false" customHeight="true" outlineLevel="0" collapsed="false">
      <c r="A21" s="22"/>
      <c r="B21" s="27" t="s">
        <v>22</v>
      </c>
      <c r="C21" s="28" t="n">
        <v>5999</v>
      </c>
      <c r="D21" s="28" t="n">
        <f aca="false">C21</f>
        <v>5999</v>
      </c>
      <c r="E21" s="24" t="n">
        <v>3000</v>
      </c>
      <c r="F21" s="24" t="n">
        <f aca="false">E21</f>
        <v>3000</v>
      </c>
      <c r="G21" s="25" t="n">
        <f aca="false">E21/C21%</f>
        <v>50.0083347224537</v>
      </c>
      <c r="H21" s="25" t="n">
        <f aca="false">F21/D21%</f>
        <v>50.0083347224537</v>
      </c>
    </row>
    <row r="22" s="26" customFormat="true" ht="19.5" hidden="false" customHeight="true" outlineLevel="0" collapsed="false">
      <c r="A22" s="22"/>
      <c r="B22" s="23" t="s">
        <v>26</v>
      </c>
      <c r="C22" s="29"/>
      <c r="D22" s="28"/>
      <c r="E22" s="24"/>
      <c r="F22" s="24"/>
      <c r="G22" s="25"/>
      <c r="H22" s="25"/>
    </row>
    <row r="23" s="26" customFormat="true" ht="19.5" hidden="false" customHeight="true" outlineLevel="0" collapsed="false">
      <c r="A23" s="22"/>
      <c r="B23" s="27" t="s">
        <v>23</v>
      </c>
      <c r="C23" s="29" t="n">
        <v>1</v>
      </c>
      <c r="D23" s="28" t="n">
        <f aca="false">C23</f>
        <v>1</v>
      </c>
      <c r="E23" s="24"/>
      <c r="F23" s="24"/>
      <c r="G23" s="25"/>
      <c r="H23" s="25"/>
    </row>
    <row r="24" s="26" customFormat="true" ht="19.5" hidden="false" customHeight="true" outlineLevel="0" collapsed="false">
      <c r="A24" s="22" t="n">
        <v>4</v>
      </c>
      <c r="B24" s="23" t="s">
        <v>27</v>
      </c>
      <c r="C24" s="24" t="n">
        <f aca="false">SUM(C25:C28)</f>
        <v>925663</v>
      </c>
      <c r="D24" s="24" t="n">
        <f aca="false">SUM(D25:D28)</f>
        <v>925663</v>
      </c>
      <c r="E24" s="24" t="n">
        <f aca="false">SUM(E25:E28)</f>
        <v>838500</v>
      </c>
      <c r="F24" s="24" t="n">
        <f aca="false">SUM(F25:F28)</f>
        <v>838500</v>
      </c>
      <c r="G24" s="25" t="n">
        <f aca="false">E24/C24%</f>
        <v>90.5837221537428</v>
      </c>
      <c r="H24" s="25" t="n">
        <f aca="false">F24/D24%</f>
        <v>90.5837221537428</v>
      </c>
    </row>
    <row r="25" s="26" customFormat="true" ht="19.5" hidden="false" customHeight="true" outlineLevel="0" collapsed="false">
      <c r="A25" s="22"/>
      <c r="B25" s="27" t="s">
        <v>21</v>
      </c>
      <c r="C25" s="28" t="n">
        <v>663163</v>
      </c>
      <c r="D25" s="28" t="n">
        <f aca="false">C25</f>
        <v>663163</v>
      </c>
      <c r="E25" s="24" t="n">
        <v>617000</v>
      </c>
      <c r="F25" s="24" t="n">
        <f aca="false">E25</f>
        <v>617000</v>
      </c>
      <c r="G25" s="25" t="n">
        <f aca="false">E25/C25%</f>
        <v>93.038966287323</v>
      </c>
      <c r="H25" s="25" t="n">
        <f aca="false">F25/D25%</f>
        <v>93.038966287323</v>
      </c>
    </row>
    <row r="26" s="26" customFormat="true" ht="19.5" hidden="false" customHeight="true" outlineLevel="0" collapsed="false">
      <c r="A26" s="22"/>
      <c r="B26" s="27" t="s">
        <v>22</v>
      </c>
      <c r="C26" s="28" t="n">
        <v>140000</v>
      </c>
      <c r="D26" s="28" t="n">
        <f aca="false">C26</f>
        <v>140000</v>
      </c>
      <c r="E26" s="24" t="n">
        <v>117000</v>
      </c>
      <c r="F26" s="24" t="n">
        <f aca="false">E26</f>
        <v>117000</v>
      </c>
      <c r="G26" s="25" t="n">
        <f aca="false">E26/C26%</f>
        <v>83.5714285714286</v>
      </c>
      <c r="H26" s="25" t="n">
        <f aca="false">F26/D26%</f>
        <v>83.5714285714286</v>
      </c>
    </row>
    <row r="27" s="26" customFormat="true" ht="19.5" hidden="false" customHeight="true" outlineLevel="0" collapsed="false">
      <c r="A27" s="22"/>
      <c r="B27" s="23" t="s">
        <v>26</v>
      </c>
      <c r="C27" s="29" t="n">
        <v>2500</v>
      </c>
      <c r="D27" s="28" t="n">
        <f aca="false">C27</f>
        <v>2500</v>
      </c>
      <c r="E27" s="24" t="n">
        <v>2500</v>
      </c>
      <c r="F27" s="24" t="n">
        <f aca="false">E27</f>
        <v>2500</v>
      </c>
      <c r="G27" s="25" t="n">
        <f aca="false">E27/C27%</f>
        <v>100</v>
      </c>
      <c r="H27" s="25" t="n">
        <f aca="false">F27/D27%</f>
        <v>100</v>
      </c>
    </row>
    <row r="28" s="26" customFormat="true" ht="19.5" hidden="false" customHeight="true" outlineLevel="0" collapsed="false">
      <c r="A28" s="22"/>
      <c r="B28" s="27" t="s">
        <v>23</v>
      </c>
      <c r="C28" s="28" t="n">
        <v>120000</v>
      </c>
      <c r="D28" s="28" t="n">
        <f aca="false">C28</f>
        <v>120000</v>
      </c>
      <c r="E28" s="24" t="n">
        <v>102000</v>
      </c>
      <c r="F28" s="24" t="n">
        <f aca="false">E28</f>
        <v>102000</v>
      </c>
      <c r="G28" s="25" t="n">
        <f aca="false">E28/C28%</f>
        <v>85</v>
      </c>
      <c r="H28" s="25" t="n">
        <f aca="false">F28/D28%</f>
        <v>85</v>
      </c>
    </row>
    <row r="29" s="26" customFormat="true" ht="19.5" hidden="false" customHeight="true" outlineLevel="0" collapsed="false">
      <c r="A29" s="22" t="n">
        <v>5</v>
      </c>
      <c r="B29" s="27" t="s">
        <v>28</v>
      </c>
      <c r="C29" s="28" t="n">
        <v>190000</v>
      </c>
      <c r="D29" s="28" t="n">
        <f aca="false">C29</f>
        <v>190000</v>
      </c>
      <c r="E29" s="24" t="n">
        <v>170000</v>
      </c>
      <c r="F29" s="24" t="n">
        <f aca="false">E29</f>
        <v>170000</v>
      </c>
      <c r="G29" s="25" t="n">
        <f aca="false">E29/C29%</f>
        <v>89.4736842105263</v>
      </c>
      <c r="H29" s="25" t="n">
        <f aca="false">F29/D29%</f>
        <v>89.4736842105263</v>
      </c>
    </row>
    <row r="30" s="26" customFormat="true" ht="19.5" hidden="false" customHeight="true" outlineLevel="0" collapsed="false">
      <c r="A30" s="22" t="n">
        <v>6</v>
      </c>
      <c r="B30" s="27" t="s">
        <v>29</v>
      </c>
      <c r="C30" s="24" t="n">
        <v>125000</v>
      </c>
      <c r="D30" s="24" t="n">
        <f aca="false">D32</f>
        <v>77000</v>
      </c>
      <c r="E30" s="24" t="n">
        <v>125000</v>
      </c>
      <c r="F30" s="24" t="n">
        <f aca="false">F32</f>
        <v>83000</v>
      </c>
      <c r="G30" s="25" t="n">
        <f aca="false">E30/C30%</f>
        <v>100</v>
      </c>
      <c r="H30" s="25" t="n">
        <f aca="false">F30/D30%</f>
        <v>107.792207792208</v>
      </c>
    </row>
    <row r="31" s="26" customFormat="true" ht="19.5" hidden="false" customHeight="true" outlineLevel="0" collapsed="false">
      <c r="A31" s="22"/>
      <c r="B31" s="27" t="s">
        <v>30</v>
      </c>
      <c r="C31" s="28" t="n">
        <v>48000</v>
      </c>
      <c r="D31" s="28"/>
      <c r="E31" s="24" t="n">
        <v>42000</v>
      </c>
      <c r="F31" s="24"/>
      <c r="G31" s="25" t="n">
        <f aca="false">E31/C31%</f>
        <v>87.5</v>
      </c>
      <c r="H31" s="25"/>
    </row>
    <row r="32" s="26" customFormat="true" ht="31.5" hidden="false" customHeight="true" outlineLevel="0" collapsed="false">
      <c r="A32" s="22"/>
      <c r="B32" s="23" t="s">
        <v>31</v>
      </c>
      <c r="C32" s="29" t="n">
        <f aca="false">C30-C31</f>
        <v>77000</v>
      </c>
      <c r="D32" s="29" t="n">
        <f aca="false">C32</f>
        <v>77000</v>
      </c>
      <c r="E32" s="24" t="n">
        <f aca="false">E30-E31</f>
        <v>83000</v>
      </c>
      <c r="F32" s="24" t="n">
        <f aca="false">E32</f>
        <v>83000</v>
      </c>
      <c r="G32" s="25" t="n">
        <f aca="false">E32/C32%</f>
        <v>107.792207792208</v>
      </c>
      <c r="H32" s="25" t="n">
        <f aca="false">F32/D32%</f>
        <v>107.792207792208</v>
      </c>
    </row>
    <row r="33" s="26" customFormat="true" ht="19.5" hidden="false" customHeight="true" outlineLevel="0" collapsed="false">
      <c r="A33" s="22" t="n">
        <v>7</v>
      </c>
      <c r="B33" s="23" t="s">
        <v>32</v>
      </c>
      <c r="C33" s="29" t="n">
        <v>230000</v>
      </c>
      <c r="D33" s="29" t="n">
        <f aca="false">C33</f>
        <v>230000</v>
      </c>
      <c r="E33" s="24" t="n">
        <v>205000</v>
      </c>
      <c r="F33" s="24" t="n">
        <f aca="false">E33</f>
        <v>205000</v>
      </c>
      <c r="G33" s="25" t="n">
        <f aca="false">E33/C33%</f>
        <v>89.1304347826087</v>
      </c>
      <c r="H33" s="25" t="n">
        <f aca="false">F33/D33%</f>
        <v>89.1304347826087</v>
      </c>
    </row>
    <row r="34" s="26" customFormat="true" ht="19.5" hidden="false" customHeight="true" outlineLevel="0" collapsed="false">
      <c r="A34" s="22" t="n">
        <v>8</v>
      </c>
      <c r="B34" s="27" t="s">
        <v>33</v>
      </c>
      <c r="C34" s="24" t="n">
        <v>930000</v>
      </c>
      <c r="D34" s="24" t="n">
        <f aca="false">D36</f>
        <v>885000</v>
      </c>
      <c r="E34" s="24" t="n">
        <v>800000</v>
      </c>
      <c r="F34" s="24" t="n">
        <f aca="false">F36</f>
        <v>770000</v>
      </c>
      <c r="G34" s="25" t="n">
        <f aca="false">E34/C34%</f>
        <v>86.0215053763441</v>
      </c>
      <c r="H34" s="25" t="n">
        <f aca="false">F34/D34%</f>
        <v>87.0056497175141</v>
      </c>
    </row>
    <row r="35" s="26" customFormat="true" ht="30" hidden="false" customHeight="true" outlineLevel="0" collapsed="false">
      <c r="A35" s="22"/>
      <c r="B35" s="23" t="s">
        <v>34</v>
      </c>
      <c r="C35" s="29" t="n">
        <v>45000</v>
      </c>
      <c r="D35" s="29"/>
      <c r="E35" s="24" t="n">
        <v>30000</v>
      </c>
      <c r="F35" s="24"/>
      <c r="G35" s="25" t="n">
        <f aca="false">E35/C35%</f>
        <v>66.6666666666667</v>
      </c>
      <c r="H35" s="25"/>
    </row>
    <row r="36" s="26" customFormat="true" ht="30" hidden="false" customHeight="true" outlineLevel="0" collapsed="false">
      <c r="A36" s="22"/>
      <c r="B36" s="23" t="s">
        <v>35</v>
      </c>
      <c r="C36" s="29" t="n">
        <f aca="false">C34-C35</f>
        <v>885000</v>
      </c>
      <c r="D36" s="29" t="n">
        <f aca="false">C36</f>
        <v>885000</v>
      </c>
      <c r="E36" s="24" t="n">
        <f aca="false">E34-E35</f>
        <v>770000</v>
      </c>
      <c r="F36" s="24" t="n">
        <f aca="false">E36</f>
        <v>770000</v>
      </c>
      <c r="G36" s="25" t="n">
        <f aca="false">E36/C36%</f>
        <v>87.0056497175141</v>
      </c>
      <c r="H36" s="25" t="n">
        <f aca="false">F36/D36%</f>
        <v>87.0056497175141</v>
      </c>
    </row>
    <row r="37" s="35" customFormat="true" ht="34.5" hidden="false" customHeight="true" outlineLevel="0" collapsed="false">
      <c r="A37" s="30"/>
      <c r="B37" s="31" t="s">
        <v>36</v>
      </c>
      <c r="C37" s="32" t="n">
        <v>805000</v>
      </c>
      <c r="D37" s="32" t="n">
        <f aca="false">C37</f>
        <v>805000</v>
      </c>
      <c r="E37" s="33" t="n">
        <v>720000</v>
      </c>
      <c r="F37" s="33" t="n">
        <f aca="false">E37</f>
        <v>720000</v>
      </c>
      <c r="G37" s="34" t="n">
        <f aca="false">E37/C37%</f>
        <v>89.4409937888199</v>
      </c>
      <c r="H37" s="34" t="n">
        <f aca="false">F37/D37%</f>
        <v>89.4409937888199</v>
      </c>
    </row>
    <row r="38" s="35" customFormat="true" ht="36" hidden="false" customHeight="true" outlineLevel="0" collapsed="false">
      <c r="A38" s="30"/>
      <c r="B38" s="31" t="s">
        <v>37</v>
      </c>
      <c r="C38" s="32" t="n">
        <v>55000</v>
      </c>
      <c r="D38" s="32" t="n">
        <f aca="false">C38</f>
        <v>55000</v>
      </c>
      <c r="E38" s="33" t="n">
        <v>50000</v>
      </c>
      <c r="F38" s="33" t="n">
        <f aca="false">E38</f>
        <v>50000</v>
      </c>
      <c r="G38" s="34" t="n">
        <f aca="false">E38/C38%</f>
        <v>90.9090909090909</v>
      </c>
      <c r="H38" s="34" t="n">
        <f aca="false">F38/D38%</f>
        <v>90.9090909090909</v>
      </c>
    </row>
    <row r="39" s="35" customFormat="true" ht="19.5" hidden="false" customHeight="true" outlineLevel="0" collapsed="false">
      <c r="A39" s="30"/>
      <c r="B39" s="31" t="s">
        <v>38</v>
      </c>
      <c r="C39" s="32" t="n">
        <v>2300</v>
      </c>
      <c r="D39" s="32" t="n">
        <f aca="false">C39</f>
        <v>2300</v>
      </c>
      <c r="E39" s="33" t="n">
        <v>2500</v>
      </c>
      <c r="F39" s="33" t="n">
        <f aca="false">E39</f>
        <v>2500</v>
      </c>
      <c r="G39" s="34" t="n">
        <f aca="false">E39/C39%</f>
        <v>108.695652173913</v>
      </c>
      <c r="H39" s="34"/>
    </row>
    <row r="40" s="26" customFormat="true" ht="19.5" hidden="false" customHeight="true" outlineLevel="0" collapsed="false">
      <c r="A40" s="22" t="n">
        <v>9</v>
      </c>
      <c r="B40" s="27" t="s">
        <v>39</v>
      </c>
      <c r="C40" s="28"/>
      <c r="D40" s="28"/>
      <c r="E40" s="24"/>
      <c r="F40" s="24"/>
      <c r="G40" s="25"/>
      <c r="H40" s="25"/>
    </row>
    <row r="41" s="26" customFormat="true" ht="19.5" hidden="false" customHeight="true" outlineLevel="0" collapsed="false">
      <c r="A41" s="22" t="n">
        <v>10</v>
      </c>
      <c r="B41" s="27" t="s">
        <v>40</v>
      </c>
      <c r="C41" s="28" t="n">
        <v>9000</v>
      </c>
      <c r="D41" s="28" t="n">
        <f aca="false">C41</f>
        <v>9000</v>
      </c>
      <c r="E41" s="24" t="n">
        <v>9000</v>
      </c>
      <c r="F41" s="24" t="n">
        <f aca="false">E41</f>
        <v>9000</v>
      </c>
      <c r="G41" s="25" t="n">
        <f aca="false">E41/C41%</f>
        <v>100</v>
      </c>
      <c r="H41" s="25" t="n">
        <f aca="false">F41/D41%</f>
        <v>100</v>
      </c>
    </row>
    <row r="42" s="26" customFormat="true" ht="19.5" hidden="false" customHeight="true" outlineLevel="0" collapsed="false">
      <c r="A42" s="22" t="n">
        <v>11</v>
      </c>
      <c r="B42" s="23" t="s">
        <v>41</v>
      </c>
      <c r="C42" s="29" t="n">
        <v>48000</v>
      </c>
      <c r="D42" s="29" t="n">
        <f aca="false">C42</f>
        <v>48000</v>
      </c>
      <c r="E42" s="24" t="n">
        <v>50000</v>
      </c>
      <c r="F42" s="24" t="n">
        <f aca="false">E42*0.85</f>
        <v>42500</v>
      </c>
      <c r="G42" s="25" t="n">
        <f aca="false">E42/C42%</f>
        <v>104.166666666667</v>
      </c>
      <c r="H42" s="25" t="n">
        <f aca="false">F42/D42%</f>
        <v>88.5416666666667</v>
      </c>
    </row>
    <row r="43" s="26" customFormat="true" ht="19.5" hidden="false" customHeight="true" outlineLevel="0" collapsed="false">
      <c r="A43" s="22" t="n">
        <v>12</v>
      </c>
      <c r="B43" s="23" t="s">
        <v>42</v>
      </c>
      <c r="C43" s="28" t="n">
        <v>900000</v>
      </c>
      <c r="D43" s="28" t="n">
        <f aca="false">C43</f>
        <v>900000</v>
      </c>
      <c r="E43" s="24" t="n">
        <v>1000000</v>
      </c>
      <c r="F43" s="24" t="n">
        <f aca="false">E43*0.85</f>
        <v>850000</v>
      </c>
      <c r="G43" s="25" t="n">
        <f aca="false">E43/C43%</f>
        <v>111.111111111111</v>
      </c>
      <c r="H43" s="25" t="n">
        <f aca="false">F43/D43%</f>
        <v>94.4444444444444</v>
      </c>
    </row>
    <row r="44" s="26" customFormat="true" ht="19.5" hidden="false" customHeight="true" outlineLevel="0" collapsed="false">
      <c r="A44" s="22" t="n">
        <v>13</v>
      </c>
      <c r="B44" s="23" t="s">
        <v>43</v>
      </c>
      <c r="C44" s="29" t="n">
        <v>3</v>
      </c>
      <c r="D44" s="29" t="n">
        <f aca="false">C44</f>
        <v>3</v>
      </c>
      <c r="E44" s="24" t="n">
        <v>0</v>
      </c>
      <c r="F44" s="24" t="n">
        <f aca="false">E44</f>
        <v>0</v>
      </c>
      <c r="G44" s="25" t="n">
        <f aca="false">E44/C44%</f>
        <v>0</v>
      </c>
      <c r="H44" s="25" t="n">
        <f aca="false">F44/D44%</f>
        <v>0</v>
      </c>
    </row>
    <row r="45" s="26" customFormat="true" ht="19.5" hidden="false" customHeight="true" outlineLevel="0" collapsed="false">
      <c r="A45" s="22" t="n">
        <v>14</v>
      </c>
      <c r="B45" s="36" t="s">
        <v>44</v>
      </c>
      <c r="C45" s="29" t="n">
        <v>22000</v>
      </c>
      <c r="D45" s="29" t="n">
        <f aca="false">C45</f>
        <v>22000</v>
      </c>
      <c r="E45" s="24" t="n">
        <v>21000</v>
      </c>
      <c r="F45" s="24" t="n">
        <f aca="false">E45</f>
        <v>21000</v>
      </c>
      <c r="G45" s="25" t="n">
        <f aca="false">E45/C45%</f>
        <v>95.4545454545455</v>
      </c>
      <c r="H45" s="25" t="n">
        <f aca="false">F45/D45%</f>
        <v>95.4545454545455</v>
      </c>
    </row>
    <row r="46" s="26" customFormat="true" ht="19.5" hidden="false" customHeight="true" outlineLevel="0" collapsed="false">
      <c r="A46" s="22" t="n">
        <v>15</v>
      </c>
      <c r="B46" s="37" t="s">
        <v>45</v>
      </c>
      <c r="C46" s="24" t="n">
        <v>95000</v>
      </c>
      <c r="D46" s="24" t="n">
        <v>46602</v>
      </c>
      <c r="E46" s="24" t="n">
        <v>63000</v>
      </c>
      <c r="F46" s="24" t="n">
        <f aca="false">F47+F48</f>
        <v>52500</v>
      </c>
      <c r="G46" s="25" t="n">
        <f aca="false">E46/C46%</f>
        <v>66.3157894736842</v>
      </c>
      <c r="H46" s="25" t="n">
        <f aca="false">F46/D46%</f>
        <v>112.656109179864</v>
      </c>
    </row>
    <row r="47" s="26" customFormat="true" ht="19.5" hidden="false" customHeight="true" outlineLevel="0" collapsed="false">
      <c r="A47" s="22"/>
      <c r="B47" s="38" t="s">
        <v>46</v>
      </c>
      <c r="C47" s="29" t="n">
        <v>24000</v>
      </c>
      <c r="D47" s="29" t="n">
        <f aca="false">C47*0.3</f>
        <v>7200</v>
      </c>
      <c r="E47" s="24" t="n">
        <v>15000</v>
      </c>
      <c r="F47" s="24" t="n">
        <f aca="false">E47*0.3</f>
        <v>4500</v>
      </c>
      <c r="G47" s="25" t="n">
        <f aca="false">E47/C47%</f>
        <v>62.5</v>
      </c>
      <c r="H47" s="25" t="n">
        <f aca="false">F47/D47%</f>
        <v>62.5</v>
      </c>
    </row>
    <row r="48" s="26" customFormat="true" ht="19.5" hidden="false" customHeight="true" outlineLevel="0" collapsed="false">
      <c r="A48" s="22"/>
      <c r="B48" s="38" t="s">
        <v>47</v>
      </c>
      <c r="C48" s="29" t="n">
        <f aca="false">C46-C47</f>
        <v>71000</v>
      </c>
      <c r="D48" s="29" t="n">
        <f aca="false">C48</f>
        <v>71000</v>
      </c>
      <c r="E48" s="24" t="n">
        <f aca="false">E46-E47</f>
        <v>48000</v>
      </c>
      <c r="F48" s="24" t="n">
        <f aca="false">E48</f>
        <v>48000</v>
      </c>
      <c r="G48" s="25" t="n">
        <f aca="false">E48/C48%</f>
        <v>67.6056338028169</v>
      </c>
      <c r="H48" s="25" t="n">
        <f aca="false">F48/D48%</f>
        <v>67.6056338028169</v>
      </c>
    </row>
    <row r="49" s="26" customFormat="true" ht="19.5" hidden="false" customHeight="true" outlineLevel="0" collapsed="false">
      <c r="A49" s="22" t="n">
        <v>16</v>
      </c>
      <c r="B49" s="27" t="s">
        <v>48</v>
      </c>
      <c r="C49" s="28" t="n">
        <v>280247</v>
      </c>
      <c r="D49" s="28" t="n">
        <f aca="false">C49-C50</f>
        <v>140247</v>
      </c>
      <c r="E49" s="24" t="n">
        <v>300000</v>
      </c>
      <c r="F49" s="24" t="n">
        <f aca="false">E49-E50</f>
        <v>145000</v>
      </c>
      <c r="G49" s="25" t="n">
        <f aca="false">E49/C49%</f>
        <v>107.048425139252</v>
      </c>
      <c r="H49" s="25" t="n">
        <f aca="false">F49/D49%</f>
        <v>103.389020799019</v>
      </c>
    </row>
    <row r="50" s="35" customFormat="true" ht="19.5" hidden="false" customHeight="true" outlineLevel="0" collapsed="false">
      <c r="A50" s="30"/>
      <c r="B50" s="31" t="s">
        <v>49</v>
      </c>
      <c r="C50" s="32" t="n">
        <v>140000</v>
      </c>
      <c r="D50" s="32"/>
      <c r="E50" s="33" t="n">
        <v>155000</v>
      </c>
      <c r="F50" s="33"/>
      <c r="G50" s="34" t="n">
        <f aca="false">E50/C50%</f>
        <v>110.714285714286</v>
      </c>
      <c r="H50" s="34"/>
    </row>
    <row r="51" s="26" customFormat="true" ht="19.5" hidden="false" customHeight="true" outlineLevel="0" collapsed="false">
      <c r="A51" s="22" t="n">
        <v>17</v>
      </c>
      <c r="B51" s="23" t="s">
        <v>50</v>
      </c>
      <c r="C51" s="29"/>
      <c r="D51" s="29"/>
      <c r="E51" s="24"/>
      <c r="F51" s="24"/>
      <c r="G51" s="25"/>
      <c r="H51" s="25"/>
    </row>
    <row r="52" s="26" customFormat="true" ht="54" hidden="false" customHeight="true" outlineLevel="0" collapsed="false">
      <c r="A52" s="22" t="n">
        <v>18</v>
      </c>
      <c r="B52" s="38" t="s">
        <v>51</v>
      </c>
      <c r="C52" s="28" t="n">
        <v>4087</v>
      </c>
      <c r="D52" s="28" t="n">
        <f aca="false">C52</f>
        <v>4087</v>
      </c>
      <c r="E52" s="24" t="n">
        <v>3500</v>
      </c>
      <c r="F52" s="24" t="n">
        <f aca="false">E52</f>
        <v>3500</v>
      </c>
      <c r="G52" s="25"/>
      <c r="H52" s="25"/>
    </row>
    <row r="53" s="21" customFormat="true" ht="19.5" hidden="false" customHeight="true" outlineLevel="0" collapsed="false">
      <c r="A53" s="17" t="s">
        <v>52</v>
      </c>
      <c r="B53" s="39" t="s">
        <v>53</v>
      </c>
      <c r="C53" s="40"/>
      <c r="D53" s="40"/>
      <c r="E53" s="19"/>
      <c r="F53" s="19"/>
      <c r="G53" s="20"/>
      <c r="H53" s="20"/>
    </row>
    <row r="54" s="21" customFormat="true" ht="19.5" hidden="false" customHeight="true" outlineLevel="0" collapsed="false">
      <c r="A54" s="41" t="s">
        <v>54</v>
      </c>
      <c r="B54" s="42" t="s">
        <v>55</v>
      </c>
      <c r="C54" s="19" t="n">
        <f aca="false">SUM(C55:C60)</f>
        <v>13300000</v>
      </c>
      <c r="D54" s="19" t="n">
        <f aca="false">SUM(D55:D60)</f>
        <v>0</v>
      </c>
      <c r="E54" s="19" t="n">
        <f aca="false">SUM(E55:E60)</f>
        <v>9600000</v>
      </c>
      <c r="F54" s="19" t="n">
        <f aca="false">SUM(F55:F60)</f>
        <v>0</v>
      </c>
      <c r="G54" s="20" t="n">
        <f aca="false">E54/C54%</f>
        <v>72.1804511278196</v>
      </c>
      <c r="H54" s="20"/>
    </row>
    <row r="55" s="26" customFormat="true" ht="19.5" hidden="false" customHeight="true" outlineLevel="0" collapsed="false">
      <c r="A55" s="43" t="n">
        <v>1</v>
      </c>
      <c r="B55" s="44" t="s">
        <v>56</v>
      </c>
      <c r="C55" s="29" t="n">
        <v>9895000</v>
      </c>
      <c r="D55" s="29"/>
      <c r="E55" s="28" t="n">
        <v>7356300</v>
      </c>
      <c r="F55" s="24"/>
      <c r="G55" s="25" t="n">
        <f aca="false">E55/C55%</f>
        <v>74.3436078827691</v>
      </c>
      <c r="H55" s="25"/>
    </row>
    <row r="56" s="26" customFormat="true" ht="19.5" hidden="false" customHeight="true" outlineLevel="0" collapsed="false">
      <c r="A56" s="43" t="n">
        <v>2</v>
      </c>
      <c r="B56" s="44" t="s">
        <v>57</v>
      </c>
      <c r="C56" s="29" t="n">
        <v>18000</v>
      </c>
      <c r="D56" s="29"/>
      <c r="E56" s="28" t="n">
        <v>20800</v>
      </c>
      <c r="F56" s="24"/>
      <c r="G56" s="25" t="n">
        <f aca="false">E56/C56%</f>
        <v>115.555555555556</v>
      </c>
      <c r="H56" s="25"/>
    </row>
    <row r="57" s="26" customFormat="true" ht="19.5" hidden="false" customHeight="true" outlineLevel="0" collapsed="false">
      <c r="A57" s="43" t="n">
        <v>3</v>
      </c>
      <c r="B57" s="44" t="s">
        <v>58</v>
      </c>
      <c r="C57" s="29" t="n">
        <v>3300000</v>
      </c>
      <c r="D57" s="29"/>
      <c r="E57" s="28" t="n">
        <v>2183700</v>
      </c>
      <c r="F57" s="24"/>
      <c r="G57" s="25" t="n">
        <f aca="false">E57/C57%</f>
        <v>66.1727272727273</v>
      </c>
      <c r="H57" s="25"/>
    </row>
    <row r="58" s="26" customFormat="true" ht="19.5" hidden="false" customHeight="true" outlineLevel="0" collapsed="false">
      <c r="A58" s="43" t="n">
        <v>4</v>
      </c>
      <c r="B58" s="44" t="s">
        <v>59</v>
      </c>
      <c r="C58" s="29" t="n">
        <v>14000</v>
      </c>
      <c r="D58" s="29"/>
      <c r="E58" s="28" t="n">
        <v>15100</v>
      </c>
      <c r="F58" s="24"/>
      <c r="G58" s="25" t="n">
        <f aca="false">E58/C58%</f>
        <v>107.857142857143</v>
      </c>
      <c r="H58" s="25"/>
    </row>
    <row r="59" s="26" customFormat="true" ht="19.5" hidden="false" customHeight="true" outlineLevel="0" collapsed="false">
      <c r="A59" s="43" t="n">
        <v>5</v>
      </c>
      <c r="B59" s="44" t="s">
        <v>60</v>
      </c>
      <c r="C59" s="29" t="n">
        <v>3000</v>
      </c>
      <c r="D59" s="29"/>
      <c r="E59" s="28" t="n">
        <v>3100</v>
      </c>
      <c r="F59" s="24"/>
      <c r="G59" s="25" t="n">
        <f aca="false">E59/C59%</f>
        <v>103.333333333333</v>
      </c>
      <c r="H59" s="25"/>
    </row>
    <row r="60" s="26" customFormat="true" ht="19.5" hidden="false" customHeight="true" outlineLevel="0" collapsed="false">
      <c r="A60" s="43" t="n">
        <v>6</v>
      </c>
      <c r="B60" s="44" t="s">
        <v>61</v>
      </c>
      <c r="C60" s="24" t="n">
        <v>70000</v>
      </c>
      <c r="D60" s="24"/>
      <c r="E60" s="24" t="n">
        <v>21000</v>
      </c>
      <c r="F60" s="24"/>
      <c r="G60" s="25" t="n">
        <f aca="false">E60/C60%</f>
        <v>30</v>
      </c>
      <c r="H60" s="25"/>
    </row>
    <row r="61" s="21" customFormat="true" ht="19.5" hidden="false" customHeight="true" outlineLevel="0" collapsed="false">
      <c r="A61" s="17" t="s">
        <v>62</v>
      </c>
      <c r="B61" s="42" t="s">
        <v>63</v>
      </c>
      <c r="C61" s="19"/>
      <c r="D61" s="19"/>
      <c r="E61" s="19"/>
      <c r="F61" s="19"/>
      <c r="G61" s="20"/>
      <c r="H61" s="20"/>
    </row>
  </sheetData>
  <mergeCells count="10">
    <mergeCell ref="A1:B1"/>
    <mergeCell ref="G1:H1"/>
    <mergeCell ref="A2:H2"/>
    <mergeCell ref="A3:H3"/>
    <mergeCell ref="A4:H4"/>
    <mergeCell ref="A6:A7"/>
    <mergeCell ref="B6:B7"/>
    <mergeCell ref="C6:D6"/>
    <mergeCell ref="E6:F6"/>
    <mergeCell ref="G6:H6"/>
  </mergeCells>
  <printOptions headings="false" gridLines="false" gridLinesSet="true" horizontalCentered="true" verticalCentered="false"/>
  <pageMargins left="0.590277777777778" right="0.315277777777778" top="0.590972222222222" bottom="0.590277777777778" header="0.31527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3:09:33Z</dcterms:created>
  <dc:creator>DOAN</dc:creator>
  <dc:description/>
  <dc:language>en-US</dc:language>
  <cp:lastModifiedBy>ls vpubnd</cp:lastModifiedBy>
  <cp:lastPrinted>2025-12-11T11:20:46Z</cp:lastPrinted>
  <dcterms:modified xsi:type="dcterms:W3CDTF">2025-12-14T01:50:31Z</dcterms:modified>
  <cp:revision>0</cp:revision>
  <dc:subject/>
  <dc:title/>
</cp:coreProperties>
</file>